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udget" sheetId="1" state="visible" r:id="rId2"/>
    <sheet name="Staffing Detail" sheetId="2" state="visible" r:id="rId3"/>
    <sheet name="Lease Expirations" sheetId="3" state="visible" r:id="rId4"/>
    <sheet name="Leasing Plan" sheetId="4" state="visible" r:id="rId5"/>
    <sheet name="Media Sch" sheetId="5" state="visible" r:id="rId6"/>
  </sheets>
  <definedNames>
    <definedName function="false" hidden="false" localSheetId="0" name="_xlnm.Print_Titles" vbProcedure="false">Budget!$1:$7</definedName>
    <definedName function="false" hidden="false" localSheetId="3" name="_xlnm.Print_Area" vbProcedure="false">'Leasing Plan'!$A$1:$T$74</definedName>
    <definedName function="false" hidden="false" localSheetId="1" name="_xlnm.Print_Area" vbProcedure="false">'Staffing Detail'!$E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399">
  <si>
    <t xml:space="preserve">Brookside</t>
  </si>
  <si>
    <t xml:space="preserve">12 Month Budget</t>
  </si>
  <si>
    <t xml:space="preserve">March 2011 to February 2012</t>
  </si>
  <si>
    <t xml:space="preserve"> Budget</t>
  </si>
  <si>
    <t xml:space="preserve">Total</t>
  </si>
  <si>
    <t xml:space="preserve">Per Unit</t>
  </si>
  <si>
    <t xml:space="preserve"> Mar 2011</t>
  </si>
  <si>
    <t xml:space="preserve"> Apr 2011</t>
  </si>
  <si>
    <t xml:space="preserve"> May 2011</t>
  </si>
  <si>
    <t xml:space="preserve"> Jun 2011</t>
  </si>
  <si>
    <t xml:space="preserve"> Jul 2011</t>
  </si>
  <si>
    <t xml:space="preserve"> Aug 2011</t>
  </si>
  <si>
    <t xml:space="preserve"> Sep 2011</t>
  </si>
  <si>
    <t xml:space="preserve"> Oct 2011</t>
  </si>
  <si>
    <t xml:space="preserve"> Nov 2011</t>
  </si>
  <si>
    <t xml:space="preserve"> Dec 2011</t>
  </si>
  <si>
    <t xml:space="preserve"> Jan 2012</t>
  </si>
  <si>
    <t xml:space="preserve"> Feb 2012</t>
  </si>
  <si>
    <t xml:space="preserve">Breakdown</t>
  </si>
  <si>
    <t xml:space="preserve">REVENUE</t>
  </si>
  <si>
    <t xml:space="preserve">GROSS RENT POTENTIAL</t>
  </si>
  <si>
    <t xml:space="preserve">4001-0000</t>
  </si>
  <si>
    <t xml:space="preserve">     Gross Potential Rent</t>
  </si>
  <si>
    <t xml:space="preserve">4101-0000</t>
  </si>
  <si>
    <t xml:space="preserve">     Vacancy</t>
  </si>
  <si>
    <t xml:space="preserve">     Vacancy - Model</t>
  </si>
  <si>
    <t xml:space="preserve">4106-0000</t>
  </si>
  <si>
    <t xml:space="preserve">     Rent Concession</t>
  </si>
  <si>
    <t xml:space="preserve">4112-0000</t>
  </si>
  <si>
    <t xml:space="preserve">     Bad Debt - Apartment</t>
  </si>
  <si>
    <t xml:space="preserve">     Bad Debt - Collection</t>
  </si>
  <si>
    <t xml:space="preserve">4114-0000</t>
  </si>
  <si>
    <t xml:space="preserve">     Loss to Lease</t>
  </si>
  <si>
    <t xml:space="preserve">     Employee Quarters</t>
  </si>
  <si>
    <t xml:space="preserve">NET RENTAL REVENUE</t>
  </si>
  <si>
    <t xml:space="preserve">ANCILLARY INCOME</t>
  </si>
  <si>
    <t xml:space="preserve">     Cable Income</t>
  </si>
  <si>
    <t xml:space="preserve">     Telephone Income</t>
  </si>
  <si>
    <t xml:space="preserve">TOTAL ANCILLARY INCOME</t>
  </si>
  <si>
    <t xml:space="preserve">OTHER INCOME</t>
  </si>
  <si>
    <t xml:space="preserve">4204-0000</t>
  </si>
  <si>
    <t xml:space="preserve">     Garage Income</t>
  </si>
  <si>
    <t xml:space="preserve">4212-0000</t>
  </si>
  <si>
    <t xml:space="preserve">     Interest Income</t>
  </si>
  <si>
    <t xml:space="preserve">4215-0000</t>
  </si>
  <si>
    <t xml:space="preserve">     Month To Month Fees</t>
  </si>
  <si>
    <t xml:space="preserve">4217-0000</t>
  </si>
  <si>
    <t xml:space="preserve">     Tenant Late Charges</t>
  </si>
  <si>
    <t xml:space="preserve">4218-0000</t>
  </si>
  <si>
    <t xml:space="preserve">     Bad Check Charges</t>
  </si>
  <si>
    <t xml:space="preserve">4219-0000</t>
  </si>
  <si>
    <t xml:space="preserve">     Settlement Agreement Fees</t>
  </si>
  <si>
    <t xml:space="preserve">4221-0000</t>
  </si>
  <si>
    <t xml:space="preserve">     Application &amp; Credit Fees</t>
  </si>
  <si>
    <t xml:space="preserve">4222-0000</t>
  </si>
  <si>
    <t xml:space="preserve">     Tenant Charges-Damages</t>
  </si>
  <si>
    <t xml:space="preserve">4224-0000</t>
  </si>
  <si>
    <t xml:space="preserve">     Keys, Locks, &amp; Lock Changes</t>
  </si>
  <si>
    <t xml:space="preserve">4225-0000</t>
  </si>
  <si>
    <t xml:space="preserve">     Amenities Income</t>
  </si>
  <si>
    <t xml:space="preserve">4226-0000</t>
  </si>
  <si>
    <t xml:space="preserve">     Clubhouse Income</t>
  </si>
  <si>
    <t xml:space="preserve">4230-0000</t>
  </si>
  <si>
    <t xml:space="preserve">     Pet Charges</t>
  </si>
  <si>
    <t xml:space="preserve">     Other Income</t>
  </si>
  <si>
    <t xml:space="preserve">4234-0000</t>
  </si>
  <si>
    <t xml:space="preserve">     Legal Fee Income</t>
  </si>
  <si>
    <t xml:space="preserve">TOTAL OTHER INCOME</t>
  </si>
  <si>
    <t xml:space="preserve">TOTAL OPERATING REVENUE</t>
  </si>
  <si>
    <t xml:space="preserve">EXPENSES</t>
  </si>
  <si>
    <t xml:space="preserve">RENTAL EXPENSE</t>
  </si>
  <si>
    <t xml:space="preserve">5104-0000</t>
  </si>
  <si>
    <t xml:space="preserve">     Collateral Materials</t>
  </si>
  <si>
    <t xml:space="preserve">5105-0000</t>
  </si>
  <si>
    <t xml:space="preserve">     Signs</t>
  </si>
  <si>
    <t xml:space="preserve">5108-0000</t>
  </si>
  <si>
    <t xml:space="preserve">     Newsletters/Flyers</t>
  </si>
  <si>
    <t xml:space="preserve">5109-0000</t>
  </si>
  <si>
    <t xml:space="preserve">     Apartment Guides</t>
  </si>
  <si>
    <t xml:space="preserve">5111-0000</t>
  </si>
  <si>
    <t xml:space="preserve">     Resident Referrals</t>
  </si>
  <si>
    <t xml:space="preserve">5114-0000</t>
  </si>
  <si>
    <t xml:space="preserve">     Resident Gifts</t>
  </si>
  <si>
    <t xml:space="preserve">5115-0000</t>
  </si>
  <si>
    <t xml:space="preserve">     Hospitality</t>
  </si>
  <si>
    <t xml:space="preserve">5116-0000</t>
  </si>
  <si>
    <t xml:space="preserve">     Resident Activities</t>
  </si>
  <si>
    <t xml:space="preserve">5117-0000</t>
  </si>
  <si>
    <t xml:space="preserve">     Model Apartment Expense</t>
  </si>
  <si>
    <t xml:space="preserve">5118-0000</t>
  </si>
  <si>
    <t xml:space="preserve">     Clubhouse/Fitness Expense</t>
  </si>
  <si>
    <t xml:space="preserve">5120-0000</t>
  </si>
  <si>
    <t xml:space="preserve">     Lead Pricing / Management</t>
  </si>
  <si>
    <t xml:space="preserve">5121-0000</t>
  </si>
  <si>
    <t xml:space="preserve">     Internet Advertising</t>
  </si>
  <si>
    <t xml:space="preserve">5123-0000</t>
  </si>
  <si>
    <t xml:space="preserve">     Miscellaneous Marketing</t>
  </si>
  <si>
    <t xml:space="preserve">TOTAL RENTAL EXPENSE</t>
  </si>
  <si>
    <t xml:space="preserve">SALARY EXPENSE</t>
  </si>
  <si>
    <t xml:space="preserve">5201-0000</t>
  </si>
  <si>
    <t xml:space="preserve">     Manager Payroll</t>
  </si>
  <si>
    <t xml:space="preserve">5202-0000</t>
  </si>
  <si>
    <t xml:space="preserve">     Assistant Manager Payroll</t>
  </si>
  <si>
    <t xml:space="preserve">5205-0000</t>
  </si>
  <si>
    <t xml:space="preserve">     Sales &amp; Service Assoc Payroll</t>
  </si>
  <si>
    <t xml:space="preserve">5206-0000</t>
  </si>
  <si>
    <t xml:space="preserve">     Bonus Management</t>
  </si>
  <si>
    <t xml:space="preserve">5208-0000</t>
  </si>
  <si>
    <t xml:space="preserve">     Front Desk/Concierge Payroll</t>
  </si>
  <si>
    <t xml:space="preserve">5209-0000</t>
  </si>
  <si>
    <t xml:space="preserve">    Administrative Assistant</t>
  </si>
  <si>
    <t xml:space="preserve">5210-0000</t>
  </si>
  <si>
    <t xml:space="preserve">     Benefit Charge</t>
  </si>
  <si>
    <t xml:space="preserve">5212-0000</t>
  </si>
  <si>
    <t xml:space="preserve">     Service Manager Payroll</t>
  </si>
  <si>
    <t xml:space="preserve">5213-0000</t>
  </si>
  <si>
    <t xml:space="preserve">     Assistant Service Manager Payroll</t>
  </si>
  <si>
    <t xml:space="preserve">5214-0000</t>
  </si>
  <si>
    <t xml:space="preserve">     Service Tech Payroll</t>
  </si>
  <si>
    <t xml:space="preserve">TOTAL SALARY EXPENSE</t>
  </si>
  <si>
    <t xml:space="preserve">ADMINISTRATIVE EXP</t>
  </si>
  <si>
    <t xml:space="preserve">5302-0000</t>
  </si>
  <si>
    <t xml:space="preserve">     Resident Credit Checks</t>
  </si>
  <si>
    <t xml:space="preserve">5303-0000</t>
  </si>
  <si>
    <t xml:space="preserve">     Employee Relations</t>
  </si>
  <si>
    <t xml:space="preserve">     Temp Help</t>
  </si>
  <si>
    <t xml:space="preserve">5305-0000</t>
  </si>
  <si>
    <t xml:space="preserve">     Uniforms/Career Apparel</t>
  </si>
  <si>
    <t xml:space="preserve">5307-0000</t>
  </si>
  <si>
    <t xml:space="preserve">     Training &amp; Seminars</t>
  </si>
  <si>
    <t xml:space="preserve">5309-0000</t>
  </si>
  <si>
    <t xml:space="preserve">     Dues and Subscriptions</t>
  </si>
  <si>
    <t xml:space="preserve">5310-0000</t>
  </si>
  <si>
    <t xml:space="preserve">     Licenses &amp; Fees</t>
  </si>
  <si>
    <t xml:space="preserve">5312-0000</t>
  </si>
  <si>
    <t xml:space="preserve">     Office Equip Purchase/Lease/Repair</t>
  </si>
  <si>
    <t xml:space="preserve">5313-0000</t>
  </si>
  <si>
    <t xml:space="preserve">     Office Supplies</t>
  </si>
  <si>
    <t xml:space="preserve">5314-0000</t>
  </si>
  <si>
    <t xml:space="preserve">     Office Forms</t>
  </si>
  <si>
    <t xml:space="preserve">5315-0000</t>
  </si>
  <si>
    <t xml:space="preserve">     IT Expense</t>
  </si>
  <si>
    <t xml:space="preserve">5318-0000</t>
  </si>
  <si>
    <t xml:space="preserve">     Postage/Courier Expense</t>
  </si>
  <si>
    <t xml:space="preserve">5319-0000</t>
  </si>
  <si>
    <t xml:space="preserve">     Travel</t>
  </si>
  <si>
    <t xml:space="preserve">5320-0000</t>
  </si>
  <si>
    <t xml:space="preserve">     Telephone Exp - Office</t>
  </si>
  <si>
    <t xml:space="preserve">5325-0000</t>
  </si>
  <si>
    <t xml:space="preserve">     Legal Expense - General</t>
  </si>
  <si>
    <t xml:space="preserve">5327-0000</t>
  </si>
  <si>
    <t xml:space="preserve">     Auditing Expense</t>
  </si>
  <si>
    <t xml:space="preserve">5330-0000</t>
  </si>
  <si>
    <t xml:space="preserve">     Bank Charges</t>
  </si>
  <si>
    <t xml:space="preserve">5331-0000</t>
  </si>
  <si>
    <t xml:space="preserve">     Credit Card Charge</t>
  </si>
  <si>
    <t xml:space="preserve">5332-0000</t>
  </si>
  <si>
    <t xml:space="preserve">     Security Contract</t>
  </si>
  <si>
    <t xml:space="preserve">5333-0000</t>
  </si>
  <si>
    <t xml:space="preserve">     Interest Expense Security Deposits</t>
  </si>
  <si>
    <t xml:space="preserve">5359-0000</t>
  </si>
  <si>
    <t xml:space="preserve">     Miscellaneous G &amp; A</t>
  </si>
  <si>
    <t xml:space="preserve">     Copy/Printing Expense</t>
  </si>
  <si>
    <t xml:space="preserve">TOTAL ADMINISTRATIVE EXP</t>
  </si>
  <si>
    <t xml:space="preserve">MANAGEMENT FEE</t>
  </si>
  <si>
    <t xml:space="preserve">5401-0000</t>
  </si>
  <si>
    <t xml:space="preserve">     Management Fee</t>
  </si>
  <si>
    <t xml:space="preserve">TOTAL MANAGEMENT FEE</t>
  </si>
  <si>
    <t xml:space="preserve">MAINTENANCE EXPENSE</t>
  </si>
  <si>
    <t xml:space="preserve">5501-0000</t>
  </si>
  <si>
    <t xml:space="preserve">     T/O Apt Turnover Contract</t>
  </si>
  <si>
    <t xml:space="preserve">5502-0000</t>
  </si>
  <si>
    <t xml:space="preserve">     T/O Apt Cleaning Supplies</t>
  </si>
  <si>
    <t xml:space="preserve">5503-0000</t>
  </si>
  <si>
    <t xml:space="preserve">     T/O Carpet Cleaning</t>
  </si>
  <si>
    <t xml:space="preserve">5504-0000</t>
  </si>
  <si>
    <t xml:space="preserve">     T/O Carpet Repair</t>
  </si>
  <si>
    <t xml:space="preserve">5505-0000</t>
  </si>
  <si>
    <t xml:space="preserve">     T/O Interior Painting</t>
  </si>
  <si>
    <t xml:space="preserve">5507-0000</t>
  </si>
  <si>
    <t xml:space="preserve">     T/O Blinds/Drapes</t>
  </si>
  <si>
    <t xml:space="preserve">5508-0000</t>
  </si>
  <si>
    <t xml:space="preserve">     Exterminating Contract</t>
  </si>
  <si>
    <t xml:space="preserve">5509-0000</t>
  </si>
  <si>
    <t xml:space="preserve">     Trash Removal</t>
  </si>
  <si>
    <t xml:space="preserve">5513-0000</t>
  </si>
  <si>
    <t xml:space="preserve">     Landscaping Contract</t>
  </si>
  <si>
    <t xml:space="preserve">5514-0000</t>
  </si>
  <si>
    <t xml:space="preserve">     Ground Supplies</t>
  </si>
  <si>
    <t xml:space="preserve">5516-0000</t>
  </si>
  <si>
    <t xml:space="preserve">     Snow Removal</t>
  </si>
  <si>
    <t xml:space="preserve">5520-0000</t>
  </si>
  <si>
    <t xml:space="preserve">     Electrical R&amp;M</t>
  </si>
  <si>
    <t xml:space="preserve">5522-0000</t>
  </si>
  <si>
    <t xml:space="preserve">     HVAC R&amp;M</t>
  </si>
  <si>
    <t xml:space="preserve">5523-0000</t>
  </si>
  <si>
    <t xml:space="preserve">     Appliance R&amp;M</t>
  </si>
  <si>
    <t xml:space="preserve">5524-0000</t>
  </si>
  <si>
    <t xml:space="preserve">     Plumbing R&amp;M</t>
  </si>
  <si>
    <t xml:space="preserve">5525-0000</t>
  </si>
  <si>
    <t xml:space="preserve">     Locks/Keys</t>
  </si>
  <si>
    <t xml:space="preserve">5527-0000</t>
  </si>
  <si>
    <t xml:space="preserve">     General Building R&amp;M</t>
  </si>
  <si>
    <t xml:space="preserve">5527-1000</t>
  </si>
  <si>
    <t xml:space="preserve">     Carpentry</t>
  </si>
  <si>
    <t xml:space="preserve">5528-0000</t>
  </si>
  <si>
    <t xml:space="preserve">     Windows/Screens</t>
  </si>
  <si>
    <t xml:space="preserve">5533-0000</t>
  </si>
  <si>
    <t xml:space="preserve">     Garage Door R&amp;M</t>
  </si>
  <si>
    <t xml:space="preserve">5534-0000</t>
  </si>
  <si>
    <t xml:space="preserve">     Vinyl/Tile Repair</t>
  </si>
  <si>
    <t xml:space="preserve">5536-0000</t>
  </si>
  <si>
    <t xml:space="preserve">     Security/Fire Prevention</t>
  </si>
  <si>
    <t xml:space="preserve">5538-0000</t>
  </si>
  <si>
    <t xml:space="preserve">     Elevator Contract</t>
  </si>
  <si>
    <t xml:space="preserve">5539-0000</t>
  </si>
  <si>
    <t xml:space="preserve">     Pool R&amp;M</t>
  </si>
  <si>
    <t xml:space="preserve">     Pool Contract</t>
  </si>
  <si>
    <t xml:space="preserve">5540-0000</t>
  </si>
  <si>
    <t xml:space="preserve">     Equipment/Tools</t>
  </si>
  <si>
    <t xml:space="preserve">5541-0000</t>
  </si>
  <si>
    <t xml:space="preserve">     Common Area Cleaning</t>
  </si>
  <si>
    <t xml:space="preserve">5555-0000</t>
  </si>
  <si>
    <t xml:space="preserve">     Miscellaneous Maintenance</t>
  </si>
  <si>
    <t xml:space="preserve">TOTAL MAINTENANCE EXPENSE</t>
  </si>
  <si>
    <t xml:space="preserve">UTILITY EXPENSE</t>
  </si>
  <si>
    <t xml:space="preserve">5603-0000</t>
  </si>
  <si>
    <t xml:space="preserve">     Electricity - Housemeters</t>
  </si>
  <si>
    <t xml:space="preserve">5604-0000</t>
  </si>
  <si>
    <t xml:space="preserve">     Electricity - Vacants</t>
  </si>
  <si>
    <t xml:space="preserve">5616-0000</t>
  </si>
  <si>
    <t xml:space="preserve">     Water/Sewer Income</t>
  </si>
  <si>
    <t xml:space="preserve">5617-0000</t>
  </si>
  <si>
    <t xml:space="preserve">     Water and Sewer</t>
  </si>
  <si>
    <t xml:space="preserve">TOTAL UTILITY EXPENSE</t>
  </si>
  <si>
    <t xml:space="preserve">R/E TAXES &amp; INSURANCE</t>
  </si>
  <si>
    <t xml:space="preserve">5701-0000</t>
  </si>
  <si>
    <t xml:space="preserve">     Real Estate Taxes</t>
  </si>
  <si>
    <t xml:space="preserve">5703-0000</t>
  </si>
  <si>
    <t xml:space="preserve">     Personal Property Taxes</t>
  </si>
  <si>
    <t xml:space="preserve">     Other Taxes</t>
  </si>
  <si>
    <t xml:space="preserve">5733-0000</t>
  </si>
  <si>
    <t xml:space="preserve">     Property Insurance</t>
  </si>
  <si>
    <t xml:space="preserve">TOTAL R/E TAXES &amp; INSUR</t>
  </si>
  <si>
    <t xml:space="preserve">TOTAL OPERATING EXPENSES</t>
  </si>
  <si>
    <t xml:space="preserve">NET OPERATING INCOME</t>
  </si>
  <si>
    <t xml:space="preserve">PROPERTY IMPROVEMENTS</t>
  </si>
  <si>
    <t xml:space="preserve">6003-1000</t>
  </si>
  <si>
    <t xml:space="preserve">     PI - Clubhouse - Exterior</t>
  </si>
  <si>
    <t xml:space="preserve">6005-0000</t>
  </si>
  <si>
    <t xml:space="preserve">     PI - Unit Carpet Repl</t>
  </si>
  <si>
    <t xml:space="preserve">6009-0000</t>
  </si>
  <si>
    <t xml:space="preserve">     PI - Plumbing</t>
  </si>
  <si>
    <t xml:space="preserve">6011-8000</t>
  </si>
  <si>
    <t xml:space="preserve">     PI - Water Heater</t>
  </si>
  <si>
    <t xml:space="preserve">6023-0000</t>
  </si>
  <si>
    <t xml:space="preserve">     PI - Structural Ext</t>
  </si>
  <si>
    <t xml:space="preserve">6028-0000</t>
  </si>
  <si>
    <t xml:space="preserve">     PI - HVAC</t>
  </si>
  <si>
    <t xml:space="preserve">6032-0000</t>
  </si>
  <si>
    <t xml:space="preserve">     PI - Misc. Equip</t>
  </si>
  <si>
    <t xml:space="preserve">TOTAL PROP IMPROVEMENTS</t>
  </si>
  <si>
    <t xml:space="preserve">NOI BEFORE FINANCING</t>
  </si>
  <si>
    <t xml:space="preserve">INTEREST EXPENSE</t>
  </si>
  <si>
    <t xml:space="preserve">6131-0001</t>
  </si>
  <si>
    <t xml:space="preserve">     Interest - First Mortgage</t>
  </si>
  <si>
    <t xml:space="preserve">6131-0002</t>
  </si>
  <si>
    <t xml:space="preserve">     Interest - Second Mortgage</t>
  </si>
  <si>
    <t xml:space="preserve">6131-0010</t>
  </si>
  <si>
    <t xml:space="preserve">     Interest - DHCD</t>
  </si>
  <si>
    <t xml:space="preserve">TOTAL INTEREST EXPENSE</t>
  </si>
  <si>
    <t xml:space="preserve">NOI BEFORE DEPR/AMORT</t>
  </si>
  <si>
    <t xml:space="preserve">NET INCOME</t>
  </si>
  <si>
    <t xml:space="preserve">PRINCIPAL PAYMENTS</t>
  </si>
  <si>
    <t xml:space="preserve">2414-0000</t>
  </si>
  <si>
    <t xml:space="preserve">     Master Lease Payable</t>
  </si>
  <si>
    <t xml:space="preserve">LESS: PRINCIPAL PAYMENTS</t>
  </si>
  <si>
    <t xml:space="preserve">RESERVES</t>
  </si>
  <si>
    <t xml:space="preserve">1031-0003</t>
  </si>
  <si>
    <t xml:space="preserve">     Escrow - Replacement Reserve</t>
  </si>
  <si>
    <t xml:space="preserve">LESS: RESERVES</t>
  </si>
  <si>
    <t xml:space="preserve">NET CASHFLOW</t>
  </si>
  <si>
    <t xml:space="preserve">Carpet Replacement</t>
  </si>
  <si>
    <t xml:space="preserve">Vinyl Replacement</t>
  </si>
  <si>
    <t xml:space="preserve">Appliance Replacement</t>
  </si>
  <si>
    <t xml:space="preserve">HWH Replacements</t>
  </si>
  <si>
    <t xml:space="preserve">TOTAL CAPITAL</t>
  </si>
  <si>
    <t xml:space="preserve">STAFFING SCHEDULE</t>
  </si>
  <si>
    <t xml:space="preserve">Benefit</t>
  </si>
  <si>
    <t xml:space="preserve">Position</t>
  </si>
  <si>
    <t xml:space="preserve">Salary</t>
  </si>
  <si>
    <t xml:space="preserve">Charge</t>
  </si>
  <si>
    <t xml:space="preserve">General Manager</t>
  </si>
  <si>
    <t xml:space="preserve">Asst. Manager</t>
  </si>
  <si>
    <t xml:space="preserve">Bookeeper</t>
  </si>
  <si>
    <t xml:space="preserve">Sales &amp; Service Associate</t>
  </si>
  <si>
    <t xml:space="preserve"> </t>
  </si>
  <si>
    <t xml:space="preserve">Overtime</t>
  </si>
  <si>
    <t xml:space="preserve">Service Manager</t>
  </si>
  <si>
    <t xml:space="preserve">Assistant Service Manager</t>
  </si>
  <si>
    <t xml:space="preserve">Service Technician</t>
  </si>
  <si>
    <t xml:space="preserve">Total Techs</t>
  </si>
  <si>
    <t xml:space="preserve">Bonus @ $125 / unit</t>
  </si>
  <si>
    <t xml:space="preserve">TOTAL</t>
  </si>
  <si>
    <t xml:space="preserve">Benefit Charge Management:</t>
  </si>
  <si>
    <t xml:space="preserve">Benefit Charge Maintenance:</t>
  </si>
  <si>
    <t xml:space="preserve">Lease Expirations</t>
  </si>
  <si>
    <t xml:space="preserve">MTM</t>
  </si>
  <si>
    <t xml:space="preserve">BOZZUTO MANAGEMENT COMPANY</t>
  </si>
  <si>
    <t xml:space="preserve">2010 - 2011</t>
  </si>
  <si>
    <t xml:space="preserve">LEASING PLAN</t>
  </si>
  <si>
    <t xml:space="preserve">Total Units:</t>
  </si>
  <si>
    <t xml:space="preserve">Projected Turnover :</t>
  </si>
  <si>
    <t xml:space="preserve">AVG.</t>
  </si>
  <si>
    <t xml:space="preserve">Proj. Occ. (Percent)</t>
  </si>
  <si>
    <t xml:space="preserve">Proj. Occ. (cumulative)</t>
  </si>
  <si>
    <t xml:space="preserve">Proj Lease Expiration</t>
  </si>
  <si>
    <t xml:space="preserve">Potential Exposure</t>
  </si>
  <si>
    <t xml:space="preserve">Proj. Renewals </t>
  </si>
  <si>
    <t xml:space="preserve">Move Out</t>
  </si>
  <si>
    <t xml:space="preserve">Proj. Move-ins</t>
  </si>
  <si>
    <t xml:space="preserve">Proj Gross leases</t>
  </si>
  <si>
    <t xml:space="preserve">Proj.Traffic</t>
  </si>
  <si>
    <t xml:space="preserve">KEY INPUTS:</t>
  </si>
  <si>
    <t xml:space="preserve">Renewal Rate:</t>
  </si>
  <si>
    <t xml:space="preserve">Closing Ratio:</t>
  </si>
  <si>
    <t xml:space="preserve">Cancellation/Rejection ratio:</t>
  </si>
  <si>
    <t xml:space="preserve">Additional Unit Exposure:</t>
  </si>
  <si>
    <t xml:space="preserve">Projected Turnover</t>
  </si>
  <si>
    <t xml:space="preserve">New Village</t>
  </si>
  <si>
    <t xml:space="preserve">Jan through Dec </t>
  </si>
  <si>
    <t xml:space="preserve">2007 History</t>
  </si>
  <si>
    <t xml:space="preserve">Monthly Move-outs</t>
  </si>
  <si>
    <t xml:space="preserve">Monthly Move-ins</t>
  </si>
  <si>
    <t xml:space="preserve">Monthly Net Leases</t>
  </si>
  <si>
    <t xml:space="preserve">Monthly Renewals</t>
  </si>
  <si>
    <t xml:space="preserve">Monthly Traffic</t>
  </si>
  <si>
    <t xml:space="preserve">Projected Leasing/Occupancy Activity 2008</t>
  </si>
  <si>
    <t xml:space="preserve">Projected Turnover </t>
  </si>
  <si>
    <t xml:space="preserve">Brookside 148 Willowdale Drive 14, Frederick, MD 21702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Fort Detrick '11 Base Guide</t>
  </si>
  <si>
    <t xml:space="preserve">Annual</t>
  </si>
  <si>
    <t xml:space="preserve">1/2 page color ad</t>
  </si>
  <si>
    <t xml:space="preserve">Apartment Guide</t>
  </si>
  <si>
    <t xml:space="preserve">Monthly</t>
  </si>
  <si>
    <t xml:space="preserve">Print Ad comes with Online Package</t>
  </si>
  <si>
    <t xml:space="preserve">INTERNET</t>
  </si>
  <si>
    <t xml:space="preserve">Apartments.com</t>
  </si>
  <si>
    <t xml:space="preserve">Platinum Property Listing</t>
  </si>
  <si>
    <t xml:space="preserve">MyNewPlace.com</t>
  </si>
  <si>
    <t xml:space="preserve">Success based fee program</t>
  </si>
  <si>
    <t xml:space="preserve">Rent.com</t>
  </si>
  <si>
    <t xml:space="preserve">Ongoing</t>
  </si>
  <si>
    <t xml:space="preserve">Pay Per Lease - Budgeting 1 Lease Per Month</t>
  </si>
  <si>
    <t xml:space="preserve">Craigslist.com</t>
  </si>
  <si>
    <t xml:space="preserve">Rent Sentinel</t>
  </si>
  <si>
    <t xml:space="preserve">Set-up fee</t>
  </si>
  <si>
    <t xml:space="preserve">Pay-Per-Click</t>
  </si>
  <si>
    <t xml:space="preserve">Paid Search - Google/Yahoo/Bing 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Property Website Optimized for Mobile Phones/Smart Phones includes 1 time set up fee 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Vaultware</t>
  </si>
  <si>
    <t xml:space="preserve">Real Time Pricing &amp; Availability</t>
  </si>
  <si>
    <t xml:space="preserve">SUBTOTAL</t>
  </si>
  <si>
    <t xml:space="preserve">NEW 2011 INITIATIVES</t>
  </si>
  <si>
    <t xml:space="preserve">ApartmentRatings.com</t>
  </si>
  <si>
    <t xml:space="preserve">Managers Account</t>
  </si>
  <si>
    <t xml:space="preserve">Outreach Items</t>
  </si>
  <si>
    <t xml:space="preserve">As-Needed</t>
  </si>
  <si>
    <t xml:space="preserve">Grassroots Outreach Materials As Needed</t>
  </si>
  <si>
    <t xml:space="preserve">BrooksideApts.com</t>
  </si>
  <si>
    <t xml:space="preserve">Property Website - Hosting &amp; Maintenance &amp; SEO</t>
  </si>
  <si>
    <t xml:space="preserve">GRAND TOTAL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\$#,##0"/>
    <numFmt numFmtId="168" formatCode="#,##0"/>
    <numFmt numFmtId="169" formatCode="0.00%"/>
    <numFmt numFmtId="170" formatCode="#,##0.00"/>
    <numFmt numFmtId="171" formatCode="0"/>
    <numFmt numFmtId="172" formatCode="[$-409]m/d/yyyy"/>
    <numFmt numFmtId="173" formatCode="\$#,##0.00"/>
    <numFmt numFmtId="174" formatCode="0%"/>
    <numFmt numFmtId="175" formatCode="0.0%"/>
    <numFmt numFmtId="176" formatCode="General"/>
    <numFmt numFmtId="177" formatCode="[$-409]mmmm\-yy;@"/>
    <numFmt numFmtId="178" formatCode="[$-409]mmm\-yy"/>
    <numFmt numFmtId="179" formatCode="mmm\-yy_)"/>
    <numFmt numFmtId="180" formatCode="[$-409]#,##0_);\(#,##0\)"/>
    <numFmt numFmtId="181" formatCode="0_)"/>
    <numFmt numFmtId="182" formatCode="0.00"/>
  </numFmts>
  <fonts count="44">
    <font>
      <sz val="12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333333"/>
      <name val="Verdana"/>
      <family val="2"/>
    </font>
    <font>
      <b val="true"/>
      <sz val="12"/>
      <color rgb="FF000000"/>
      <name val="Verdana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color rgb="FF993300"/>
      <name val="Verdana"/>
      <family val="2"/>
    </font>
    <font>
      <sz val="8"/>
      <color rgb="FF993300"/>
      <name val="Arial"/>
      <family val="2"/>
    </font>
    <font>
      <sz val="8"/>
      <name val="Verdana"/>
      <family val="2"/>
    </font>
    <font>
      <sz val="8"/>
      <color rgb="FF993300"/>
      <name val="Times New Roman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4"/>
      <name val="Arial"/>
      <family val="2"/>
    </font>
    <font>
      <b val="true"/>
      <sz val="12"/>
      <color rgb="FF0000FF"/>
      <name val="Arial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i val="true"/>
      <sz val="24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b val="true"/>
      <sz val="16"/>
      <name val="Times New Roman"/>
      <family val="1"/>
    </font>
    <font>
      <sz val="14"/>
      <color rgb="FF000000"/>
      <name val="Times New Roman"/>
      <family val="1"/>
    </font>
    <font>
      <sz val="14"/>
      <color rgb="FF0000FF"/>
      <name val="Times New Roman"/>
      <family val="1"/>
    </font>
    <font>
      <sz val="16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color rgb="FF000000"/>
      <name val="Times New Roman"/>
      <family val="1"/>
    </font>
    <font>
      <sz val="12"/>
      <color rgb="FFFF00FF"/>
      <name val="Times New Roman"/>
      <family val="1"/>
    </font>
    <font>
      <i val="true"/>
      <sz val="12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>
        <color rgb="FFC0C0C0"/>
      </top>
      <bottom style="double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2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2" fillId="2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2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3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2" fillId="4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2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3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6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3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3" borderId="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3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3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3" borderId="3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3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9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0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2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9" fillId="0" borderId="3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Currency 3" xfId="22"/>
    <cellStyle name="Normal 2" xfId="23"/>
    <cellStyle name="Normal 3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ease Expirations</a:t>
            </a:r>
          </a:p>
        </c:rich>
      </c:tx>
      <c:layout>
        <c:manualLayout>
          <c:xMode val="edge"/>
          <c:yMode val="edge"/>
          <c:x val="0.321554241221831"/>
          <c:y val="0.04380926940029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328741483866"/>
          <c:y val="0.13957526379057"/>
          <c:w val="0.85348506401138"/>
          <c:h val="0.860424736209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ease Expirations"</c:f>
              <c:strCache>
                <c:ptCount val="1"/>
                <c:pt idx="0">
                  <c:v>Lease Expiration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ase Expirations'!$B$5:$B$17</c:f>
              <c:strCache>
                <c:ptCount val="13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  <c:pt idx="12">
                  <c:v>MTM</c:v>
                </c:pt>
              </c:strCache>
            </c:strRef>
          </c:cat>
          <c:val>
            <c:numRef>
              <c:f>'Lease Expirations'!$C$5:$C$17</c:f>
              <c:numCache>
                <c:formatCode>General</c:formatCode>
                <c:ptCount val="13"/>
                <c:pt idx="0">
                  <c:v>25</c:v>
                </c:pt>
                <c:pt idx="1">
                  <c:v>21</c:v>
                </c:pt>
                <c:pt idx="2">
                  <c:v>25</c:v>
                </c:pt>
                <c:pt idx="3">
                  <c:v>41</c:v>
                </c:pt>
                <c:pt idx="4">
                  <c:v>48</c:v>
                </c:pt>
                <c:pt idx="5">
                  <c:v>33</c:v>
                </c:pt>
                <c:pt idx="6">
                  <c:v>18</c:v>
                </c:pt>
                <c:pt idx="7">
                  <c:v>40</c:v>
                </c:pt>
                <c:pt idx="8">
                  <c:v>52</c:v>
                </c:pt>
                <c:pt idx="9">
                  <c:v>27</c:v>
                </c:pt>
                <c:pt idx="10">
                  <c:v>20</c:v>
                </c:pt>
                <c:pt idx="11">
                  <c:v>44</c:v>
                </c:pt>
                <c:pt idx="12">
                  <c:v>7</c:v>
                </c:pt>
              </c:numCache>
            </c:numRef>
          </c:val>
        </c:ser>
        <c:gapWidth val="150"/>
        <c:overlap val="0"/>
        <c:axId val="30406150"/>
        <c:axId val="90929681"/>
      </c:barChart>
      <c:catAx>
        <c:axId val="3040615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29681"/>
        <c:crossesAt val="0"/>
        <c:auto val="1"/>
        <c:lblAlgn val="ctr"/>
        <c:lblOffset val="100"/>
        <c:noMultiLvlLbl val="0"/>
      </c:catAx>
      <c:valAx>
        <c:axId val="90929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06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90611664296"/>
          <c:y val="0.52384132496327"/>
          <c:w val="0.153178108856779"/>
          <c:h val="0.202617870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20</xdr:row>
      <xdr:rowOff>86040</xdr:rowOff>
    </xdr:from>
    <xdr:to>
      <xdr:col>4</xdr:col>
      <xdr:colOff>410400</xdr:colOff>
      <xdr:row>37</xdr:row>
      <xdr:rowOff>28440</xdr:rowOff>
    </xdr:to>
    <xdr:graphicFrame>
      <xdr:nvGraphicFramePr>
        <xdr:cNvPr id="0" name="Chart 2"/>
        <xdr:cNvGraphicFramePr/>
      </xdr:nvGraphicFramePr>
      <xdr:xfrm>
        <a:off x="200160" y="4258080"/>
        <a:ext cx="480816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5960</xdr:colOff>
      <xdr:row>0</xdr:row>
      <xdr:rowOff>46800</xdr:rowOff>
    </xdr:from>
    <xdr:to>
      <xdr:col>0</xdr:col>
      <xdr:colOff>2183040</xdr:colOff>
      <xdr:row>0</xdr:row>
      <xdr:rowOff>723240</xdr:rowOff>
    </xdr:to>
    <xdr:pic>
      <xdr:nvPicPr>
        <xdr:cNvPr id="1" name="Picture 41" descr="New BMC Logo_K"/>
        <xdr:cNvPicPr/>
      </xdr:nvPicPr>
      <xdr:blipFill>
        <a:blip r:embed="rId1"/>
        <a:stretch/>
      </xdr:blipFill>
      <xdr:spPr>
        <a:xfrm>
          <a:off x="255960" y="46800"/>
          <a:ext cx="19270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5960</xdr:colOff>
      <xdr:row>0</xdr:row>
      <xdr:rowOff>46800</xdr:rowOff>
    </xdr:from>
    <xdr:to>
      <xdr:col>0</xdr:col>
      <xdr:colOff>2183040</xdr:colOff>
      <xdr:row>0</xdr:row>
      <xdr:rowOff>723240</xdr:rowOff>
    </xdr:to>
    <xdr:pic>
      <xdr:nvPicPr>
        <xdr:cNvPr id="2" name="Picture 41" descr="New BMC Logo_K"/>
        <xdr:cNvPicPr/>
      </xdr:nvPicPr>
      <xdr:blipFill>
        <a:blip r:embed="rId2"/>
        <a:stretch/>
      </xdr:blipFill>
      <xdr:spPr>
        <a:xfrm>
          <a:off x="255960" y="46800"/>
          <a:ext cx="192708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J120" activeCellId="0" sqref="J1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9.74"/>
    <col collapsed="false" customWidth="true" hidden="false" outlineLevel="0" max="3" min="3" style="0" width="10.62"/>
    <col collapsed="false" customWidth="true" hidden="false" outlineLevel="0" max="15" min="4" style="0" width="11.24"/>
    <col collapsed="false" customWidth="true" hidden="false" outlineLevel="0" max="16" min="16" style="0" width="10.11"/>
    <col collapsed="false" customWidth="true" hidden="false" outlineLevel="0" max="17" min="17" style="0" width="6.1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0" t="n">
        <v>432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5.75" hidden="false" customHeight="false" outlineLevel="0" collapsed="false">
      <c r="A5" s="3"/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.75" hidden="false" customHeight="false" outlineLevel="0" collapsed="false">
      <c r="A6" s="3"/>
      <c r="B6" s="4"/>
      <c r="C6" s="5" t="s">
        <v>3</v>
      </c>
      <c r="D6" s="5" t="s">
        <v>3</v>
      </c>
      <c r="E6" s="5" t="s">
        <v>3</v>
      </c>
      <c r="F6" s="5" t="s">
        <v>3</v>
      </c>
      <c r="G6" s="5" t="s">
        <v>3</v>
      </c>
      <c r="H6" s="5" t="s">
        <v>3</v>
      </c>
      <c r="I6" s="5" t="s">
        <v>3</v>
      </c>
      <c r="J6" s="5" t="s">
        <v>3</v>
      </c>
      <c r="K6" s="5" t="s">
        <v>3</v>
      </c>
      <c r="L6" s="5" t="s">
        <v>3</v>
      </c>
      <c r="M6" s="5" t="s">
        <v>3</v>
      </c>
      <c r="N6" s="5" t="s">
        <v>3</v>
      </c>
      <c r="O6" s="5" t="s">
        <v>4</v>
      </c>
      <c r="P6" s="5" t="s">
        <v>5</v>
      </c>
    </row>
    <row r="7" customFormat="false" ht="16.5" hidden="false" customHeight="false" outlineLevel="0" collapsed="false">
      <c r="A7" s="3"/>
      <c r="B7" s="4"/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3</v>
      </c>
      <c r="P7" s="3" t="s">
        <v>18</v>
      </c>
    </row>
    <row r="8" customFormat="false" ht="15.75" hidden="false" customHeight="false" outlineLevel="0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5.75" hidden="false" customHeight="false" outlineLevel="0" collapsed="false">
      <c r="A9" s="8"/>
      <c r="B9" s="9" t="s">
        <v>19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5.75" hidden="false" customHeight="false" outlineLevel="0" collapsed="false">
      <c r="A10" s="6"/>
      <c r="B10" s="7" t="s">
        <v>2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5.75" hidden="false" customHeight="false" outlineLevel="0" collapsed="false">
      <c r="A11" s="6" t="s">
        <v>21</v>
      </c>
      <c r="B11" s="12" t="s">
        <v>22</v>
      </c>
      <c r="C11" s="13" t="n">
        <v>390960</v>
      </c>
      <c r="D11" s="13" t="n">
        <v>390960</v>
      </c>
      <c r="E11" s="13" t="n">
        <v>390960</v>
      </c>
      <c r="F11" s="13" t="n">
        <v>390960</v>
      </c>
      <c r="G11" s="13" t="n">
        <v>390960</v>
      </c>
      <c r="H11" s="13" t="n">
        <v>390960</v>
      </c>
      <c r="I11" s="13" t="n">
        <v>390960</v>
      </c>
      <c r="J11" s="13" t="n">
        <v>390960</v>
      </c>
      <c r="K11" s="13" t="n">
        <v>390960</v>
      </c>
      <c r="L11" s="13" t="n">
        <v>390960</v>
      </c>
      <c r="M11" s="13" t="n">
        <v>390960</v>
      </c>
      <c r="N11" s="13" t="n">
        <v>390960</v>
      </c>
      <c r="O11" s="14" t="n">
        <f aca="false">SUM(C11:N11)</f>
        <v>4691520</v>
      </c>
      <c r="P11" s="15" t="n">
        <f aca="false">O11/$Q$1</f>
        <v>10860</v>
      </c>
    </row>
    <row r="12" s="20" customFormat="true" ht="15.75" hidden="false" customHeight="false" outlineLevel="0" collapsed="false">
      <c r="A12" s="16" t="s">
        <v>23</v>
      </c>
      <c r="B12" s="17" t="s">
        <v>24</v>
      </c>
      <c r="C12" s="18" t="n">
        <f aca="false">-C11*(1-'Leasing Plan'!G14)</f>
        <v>-23530</v>
      </c>
      <c r="D12" s="18" t="n">
        <f aca="false">-D11*(1-'Leasing Plan'!H14)</f>
        <v>-23982.5</v>
      </c>
      <c r="E12" s="18" t="n">
        <f aca="false">-E11*(1-'Leasing Plan'!I14)</f>
        <v>-24435</v>
      </c>
      <c r="F12" s="18" t="n">
        <f aca="false">-F11*(1-'Leasing Plan'!J14)</f>
        <v>-21267.5</v>
      </c>
      <c r="G12" s="18" t="n">
        <f aca="false">-G11*(1-'Leasing Plan'!K14)</f>
        <v>-20362.5</v>
      </c>
      <c r="H12" s="18" t="n">
        <f aca="false">-H11*(1-'Leasing Plan'!L14)</f>
        <v>-20815</v>
      </c>
      <c r="I12" s="18" t="n">
        <f aca="false">-I11*(1-'Leasing Plan'!M14)</f>
        <v>-15385</v>
      </c>
      <c r="J12" s="18" t="n">
        <f aca="false">-J11*(1-'Leasing Plan'!N14)</f>
        <v>-15385</v>
      </c>
      <c r="K12" s="18" t="n">
        <f aca="false">-K11*(1-'Leasing Plan'!O14)</f>
        <v>-16290</v>
      </c>
      <c r="L12" s="18" t="n">
        <f aca="false">-L11*(1-'Leasing Plan'!P14)</f>
        <v>-15837.5</v>
      </c>
      <c r="M12" s="18" t="n">
        <f aca="false">-M11*(1-'Leasing Plan'!Q14)</f>
        <v>-17647.5</v>
      </c>
      <c r="N12" s="18" t="n">
        <f aca="false">-N11*(1-'Leasing Plan'!R14)</f>
        <v>-19457.5</v>
      </c>
      <c r="O12" s="19" t="n">
        <f aca="false">SUM(C12:N12)</f>
        <v>-234395</v>
      </c>
      <c r="P12" s="15" t="n">
        <f aca="false">O12/$Q$1</f>
        <v>-542.581018518519</v>
      </c>
    </row>
    <row r="13" s="20" customFormat="true" ht="15.75" hidden="false" customHeight="false" outlineLevel="0" collapsed="false">
      <c r="A13" s="16"/>
      <c r="B13" s="17" t="s">
        <v>25</v>
      </c>
      <c r="C13" s="18" t="n">
        <v>-1910</v>
      </c>
      <c r="D13" s="18" t="n">
        <v>-1910</v>
      </c>
      <c r="E13" s="18" t="n">
        <v>-1910</v>
      </c>
      <c r="F13" s="18" t="n">
        <v>-1910</v>
      </c>
      <c r="G13" s="18" t="n">
        <v>-1910</v>
      </c>
      <c r="H13" s="18" t="n">
        <v>-1910</v>
      </c>
      <c r="I13" s="18" t="n">
        <v>-1910</v>
      </c>
      <c r="J13" s="18" t="n">
        <v>-1910</v>
      </c>
      <c r="K13" s="18" t="n">
        <v>-1910</v>
      </c>
      <c r="L13" s="18" t="n">
        <v>-1910</v>
      </c>
      <c r="M13" s="18" t="n">
        <v>-1910</v>
      </c>
      <c r="N13" s="18" t="n">
        <v>-1910</v>
      </c>
      <c r="O13" s="19" t="n">
        <f aca="false">SUM(C13:N13)</f>
        <v>-22920</v>
      </c>
      <c r="P13" s="15" t="n">
        <f aca="false">O13/$Q$1</f>
        <v>-53.0555555555556</v>
      </c>
    </row>
    <row r="14" s="20" customFormat="true" ht="15.75" hidden="false" customHeight="false" outlineLevel="0" collapsed="false">
      <c r="A14" s="16" t="s">
        <v>26</v>
      </c>
      <c r="B14" s="17" t="s">
        <v>27</v>
      </c>
      <c r="C14" s="18" t="n">
        <v>-1500</v>
      </c>
      <c r="D14" s="18" t="n">
        <v>-1500</v>
      </c>
      <c r="E14" s="18" t="n">
        <v>-1500</v>
      </c>
      <c r="F14" s="18" t="n">
        <v>-1500</v>
      </c>
      <c r="G14" s="18" t="n">
        <v>-1500</v>
      </c>
      <c r="H14" s="18" t="n">
        <v>-1500</v>
      </c>
      <c r="I14" s="18" t="n">
        <v>-1500</v>
      </c>
      <c r="J14" s="18" t="n">
        <v>-1500</v>
      </c>
      <c r="K14" s="18" t="n">
        <v>-1500</v>
      </c>
      <c r="L14" s="18" t="n">
        <v>-1500</v>
      </c>
      <c r="M14" s="18" t="n">
        <v>-1500</v>
      </c>
      <c r="N14" s="18" t="n">
        <v>-1500</v>
      </c>
      <c r="O14" s="19" t="n">
        <f aca="false">SUM(C14:N14)</f>
        <v>-18000</v>
      </c>
      <c r="P14" s="21" t="n">
        <f aca="false">O14/$Q$1</f>
        <v>-41.6666666666667</v>
      </c>
    </row>
    <row r="15" s="20" customFormat="true" ht="15.75" hidden="false" customHeight="false" outlineLevel="0" collapsed="false">
      <c r="A15" s="16" t="s">
        <v>28</v>
      </c>
      <c r="B15" s="17" t="s">
        <v>29</v>
      </c>
      <c r="C15" s="18" t="n">
        <v>-5864</v>
      </c>
      <c r="D15" s="18" t="n">
        <v>-5864</v>
      </c>
      <c r="E15" s="18" t="n">
        <v>-5864</v>
      </c>
      <c r="F15" s="18" t="n">
        <v>-5864</v>
      </c>
      <c r="G15" s="18" t="n">
        <v>-5864</v>
      </c>
      <c r="H15" s="18" t="n">
        <v>-5864</v>
      </c>
      <c r="I15" s="18" t="n">
        <v>-5864</v>
      </c>
      <c r="J15" s="18" t="n">
        <v>-5864</v>
      </c>
      <c r="K15" s="18" t="n">
        <v>-5864</v>
      </c>
      <c r="L15" s="18" t="n">
        <v>-5864</v>
      </c>
      <c r="M15" s="18" t="n">
        <v>-5864</v>
      </c>
      <c r="N15" s="18" t="n">
        <v>-5864</v>
      </c>
      <c r="O15" s="19" t="n">
        <f aca="false">SUM(C15:N15)</f>
        <v>-70368</v>
      </c>
      <c r="P15" s="21" t="n">
        <f aca="false">O15/$Q$1</f>
        <v>-162.888888888889</v>
      </c>
      <c r="Q15" s="22" t="n">
        <v>0.015</v>
      </c>
    </row>
    <row r="16" s="20" customFormat="true" ht="15.75" hidden="false" customHeight="false" outlineLevel="0" collapsed="false">
      <c r="A16" s="16"/>
      <c r="B16" s="17" t="s">
        <v>30</v>
      </c>
      <c r="C16" s="18" t="n">
        <v>1600</v>
      </c>
      <c r="D16" s="18" t="n">
        <v>1600</v>
      </c>
      <c r="E16" s="18" t="n">
        <v>1600</v>
      </c>
      <c r="F16" s="18" t="n">
        <v>1600</v>
      </c>
      <c r="G16" s="18" t="n">
        <v>1600</v>
      </c>
      <c r="H16" s="18" t="n">
        <v>1600</v>
      </c>
      <c r="I16" s="18" t="n">
        <v>1600</v>
      </c>
      <c r="J16" s="18" t="n">
        <v>1600</v>
      </c>
      <c r="K16" s="18" t="n">
        <v>1600</v>
      </c>
      <c r="L16" s="18" t="n">
        <v>1600</v>
      </c>
      <c r="M16" s="18" t="n">
        <v>1600</v>
      </c>
      <c r="N16" s="18" t="n">
        <v>1600</v>
      </c>
      <c r="O16" s="19" t="n">
        <f aca="false">SUM(C16:N16)</f>
        <v>19200</v>
      </c>
      <c r="P16" s="21" t="n">
        <f aca="false">O16/$Q$1</f>
        <v>44.4444444444444</v>
      </c>
    </row>
    <row r="17" customFormat="false" ht="15.75" hidden="false" customHeight="false" outlineLevel="0" collapsed="false">
      <c r="A17" s="6" t="s">
        <v>31</v>
      </c>
      <c r="B17" s="12" t="s">
        <v>32</v>
      </c>
      <c r="C17" s="23" t="n">
        <v>-22960</v>
      </c>
      <c r="D17" s="23" t="n">
        <v>-22960</v>
      </c>
      <c r="E17" s="23" t="n">
        <v>-22960</v>
      </c>
      <c r="F17" s="23" t="n">
        <v>-22960</v>
      </c>
      <c r="G17" s="23" t="n">
        <v>-22110</v>
      </c>
      <c r="H17" s="23" t="n">
        <v>-21413</v>
      </c>
      <c r="I17" s="23" t="n">
        <v>-20730</v>
      </c>
      <c r="J17" s="23" t="n">
        <v>-20226</v>
      </c>
      <c r="K17" s="23" t="n">
        <v>-19446</v>
      </c>
      <c r="L17" s="23" t="n">
        <v>-18616</v>
      </c>
      <c r="M17" s="23" t="n">
        <v>-18091</v>
      </c>
      <c r="N17" s="23" t="n">
        <v>-17516</v>
      </c>
      <c r="O17" s="14" t="n">
        <f aca="false">SUM(C17:N17)</f>
        <v>-249988</v>
      </c>
      <c r="P17" s="15" t="n">
        <f aca="false">O17/$Q$1</f>
        <v>-578.675925925926</v>
      </c>
    </row>
    <row r="18" customFormat="false" ht="15.75" hidden="false" customHeight="false" outlineLevel="0" collapsed="false">
      <c r="A18" s="6"/>
      <c r="B18" s="12" t="s">
        <v>33</v>
      </c>
      <c r="C18" s="23" t="n">
        <v>-362</v>
      </c>
      <c r="D18" s="23" t="n">
        <v>-362</v>
      </c>
      <c r="E18" s="23" t="n">
        <v>-362</v>
      </c>
      <c r="F18" s="23" t="n">
        <v>-362</v>
      </c>
      <c r="G18" s="23" t="n">
        <v>-362</v>
      </c>
      <c r="H18" s="23" t="n">
        <v>-362</v>
      </c>
      <c r="I18" s="23" t="n">
        <v>-362</v>
      </c>
      <c r="J18" s="23" t="n">
        <v>-362</v>
      </c>
      <c r="K18" s="23" t="n">
        <v>-362</v>
      </c>
      <c r="L18" s="23" t="n">
        <v>-362</v>
      </c>
      <c r="M18" s="23" t="n">
        <v>-362</v>
      </c>
      <c r="N18" s="23" t="n">
        <v>-362</v>
      </c>
      <c r="O18" s="14" t="n">
        <f aca="false">SUM(C18:N18)</f>
        <v>-4344</v>
      </c>
      <c r="P18" s="15" t="n">
        <f aca="false">O18/$Q$1</f>
        <v>-10.0555555555556</v>
      </c>
    </row>
    <row r="19" customFormat="false" ht="15.75" hidden="false" customHeight="false" outlineLevel="0" collapsed="false">
      <c r="A19" s="6"/>
      <c r="B19" s="7" t="s">
        <v>34</v>
      </c>
      <c r="C19" s="14" t="n">
        <f aca="false">SUM(C11:C18)</f>
        <v>336434</v>
      </c>
      <c r="D19" s="14" t="n">
        <f aca="false">SUM(D11:D18)</f>
        <v>335981.5</v>
      </c>
      <c r="E19" s="14" t="n">
        <f aca="false">SUM(E11:E18)</f>
        <v>335529</v>
      </c>
      <c r="F19" s="14" t="n">
        <f aca="false">SUM(F11:F18)</f>
        <v>338696.5</v>
      </c>
      <c r="G19" s="14" t="n">
        <f aca="false">SUM(G11:G18)</f>
        <v>340451.5</v>
      </c>
      <c r="H19" s="14" t="n">
        <f aca="false">SUM(H11:H18)</f>
        <v>340696</v>
      </c>
      <c r="I19" s="14" t="n">
        <f aca="false">SUM(I11:I18)</f>
        <v>346809</v>
      </c>
      <c r="J19" s="14" t="n">
        <f aca="false">SUM(J11:J18)</f>
        <v>347313</v>
      </c>
      <c r="K19" s="14" t="n">
        <f aca="false">SUM(K11:K18)</f>
        <v>347188</v>
      </c>
      <c r="L19" s="14" t="n">
        <f aca="false">SUM(L11:L18)</f>
        <v>348470.5</v>
      </c>
      <c r="M19" s="14" t="n">
        <f aca="false">SUM(M11:M18)</f>
        <v>347185.5</v>
      </c>
      <c r="N19" s="14" t="n">
        <f aca="false">SUM(N11:N18)</f>
        <v>345950.5</v>
      </c>
      <c r="O19" s="14" t="n">
        <f aca="false">SUM(O11:O18)</f>
        <v>4110705</v>
      </c>
      <c r="P19" s="15" t="n">
        <f aca="false">O19/$Q$1</f>
        <v>9515.52083333333</v>
      </c>
    </row>
    <row r="20" customFormat="false" ht="15.75" hidden="false" customHeight="false" outlineLevel="0" collapsed="false">
      <c r="A20" s="6"/>
      <c r="B20" s="7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15"/>
    </row>
    <row r="21" customFormat="false" ht="15.75" hidden="false" customHeight="false" outlineLevel="0" collapsed="false">
      <c r="A21" s="6"/>
      <c r="B21" s="7" t="s">
        <v>35</v>
      </c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15"/>
    </row>
    <row r="22" customFormat="false" ht="15.75" hidden="false" customHeight="false" outlineLevel="0" collapsed="false">
      <c r="A22" s="6"/>
      <c r="B22" s="12" t="s">
        <v>36</v>
      </c>
      <c r="C22" s="13" t="n">
        <v>2340</v>
      </c>
      <c r="D22" s="13" t="n">
        <v>2340</v>
      </c>
      <c r="E22" s="13" t="n">
        <v>2340</v>
      </c>
      <c r="F22" s="13" t="n">
        <v>2340</v>
      </c>
      <c r="G22" s="13" t="n">
        <v>2340</v>
      </c>
      <c r="H22" s="13" t="n">
        <v>2340</v>
      </c>
      <c r="I22" s="13" t="n">
        <v>2340</v>
      </c>
      <c r="J22" s="13" t="n">
        <v>2340</v>
      </c>
      <c r="K22" s="13" t="n">
        <v>2340</v>
      </c>
      <c r="L22" s="13" t="n">
        <v>2340</v>
      </c>
      <c r="M22" s="13" t="n">
        <v>2340</v>
      </c>
      <c r="N22" s="13" t="n">
        <v>2340</v>
      </c>
      <c r="O22" s="14" t="n">
        <f aca="false">SUM(C22:N22)</f>
        <v>28080</v>
      </c>
      <c r="P22" s="15" t="n">
        <f aca="false">O22/$Q$1</f>
        <v>65</v>
      </c>
    </row>
    <row r="23" customFormat="false" ht="15.75" hidden="false" customHeight="false" outlineLevel="0" collapsed="false">
      <c r="A23" s="6"/>
      <c r="B23" s="12" t="s">
        <v>37</v>
      </c>
      <c r="C23" s="13" t="n">
        <v>285</v>
      </c>
      <c r="D23" s="13" t="n">
        <v>285</v>
      </c>
      <c r="E23" s="13" t="n">
        <v>285</v>
      </c>
      <c r="F23" s="13" t="n">
        <v>285</v>
      </c>
      <c r="G23" s="13" t="n">
        <v>285</v>
      </c>
      <c r="H23" s="13" t="n">
        <v>285</v>
      </c>
      <c r="I23" s="13" t="n">
        <v>285</v>
      </c>
      <c r="J23" s="13" t="n">
        <v>285</v>
      </c>
      <c r="K23" s="13" t="n">
        <v>285</v>
      </c>
      <c r="L23" s="13" t="n">
        <v>285</v>
      </c>
      <c r="M23" s="13" t="n">
        <v>285</v>
      </c>
      <c r="N23" s="13" t="n">
        <v>285</v>
      </c>
      <c r="O23" s="14" t="n">
        <f aca="false">SUM(C23:N23)</f>
        <v>3420</v>
      </c>
      <c r="P23" s="15" t="n">
        <f aca="false">O23/$Q$1</f>
        <v>7.91666666666667</v>
      </c>
    </row>
    <row r="24" customFormat="false" ht="15.75" hidden="false" customHeight="false" outlineLevel="0" collapsed="false">
      <c r="A24" s="6"/>
      <c r="B24" s="24" t="s">
        <v>38</v>
      </c>
      <c r="C24" s="14" t="n">
        <f aca="false">SUM(C22:C23)</f>
        <v>2625</v>
      </c>
      <c r="D24" s="14" t="n">
        <f aca="false">SUM(D22:D23)</f>
        <v>2625</v>
      </c>
      <c r="E24" s="14" t="n">
        <f aca="false">SUM(E22:E23)</f>
        <v>2625</v>
      </c>
      <c r="F24" s="14" t="n">
        <f aca="false">SUM(F22:F23)</f>
        <v>2625</v>
      </c>
      <c r="G24" s="14" t="n">
        <f aca="false">SUM(G22:G23)</f>
        <v>2625</v>
      </c>
      <c r="H24" s="14" t="n">
        <f aca="false">SUM(H22:H23)</f>
        <v>2625</v>
      </c>
      <c r="I24" s="14" t="n">
        <f aca="false">SUM(I22:I23)</f>
        <v>2625</v>
      </c>
      <c r="J24" s="14" t="n">
        <f aca="false">SUM(J22:J23)</f>
        <v>2625</v>
      </c>
      <c r="K24" s="14" t="n">
        <f aca="false">SUM(K22:K23)</f>
        <v>2625</v>
      </c>
      <c r="L24" s="14" t="n">
        <f aca="false">SUM(L22:L23)</f>
        <v>2625</v>
      </c>
      <c r="M24" s="14" t="n">
        <f aca="false">SUM(M22:M23)</f>
        <v>2625</v>
      </c>
      <c r="N24" s="14" t="n">
        <f aca="false">SUM(N22:N23)</f>
        <v>2625</v>
      </c>
      <c r="O24" s="14" t="n">
        <f aca="false">SUM(O22:O23)</f>
        <v>31500</v>
      </c>
      <c r="P24" s="15" t="n">
        <f aca="false">O24/$Q$1</f>
        <v>72.9166666666667</v>
      </c>
    </row>
    <row r="25" customFormat="false" ht="15.75" hidden="false" customHeight="false" outlineLevel="0" collapsed="false">
      <c r="A25" s="6"/>
      <c r="B25" s="12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15"/>
    </row>
    <row r="26" customFormat="false" ht="15.75" hidden="false" customHeight="false" outlineLevel="0" collapsed="false">
      <c r="A26" s="6"/>
      <c r="B26" s="7" t="s">
        <v>39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5"/>
    </row>
    <row r="27" customFormat="false" ht="15.75" hidden="false" customHeight="false" outlineLevel="0" collapsed="false">
      <c r="A27" s="6" t="s">
        <v>40</v>
      </c>
      <c r="B27" s="12" t="s">
        <v>41</v>
      </c>
      <c r="C27" s="25" t="n">
        <v>0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6" t="n">
        <f aca="false">SUM(C27:N27)</f>
        <v>0</v>
      </c>
      <c r="P27" s="15" t="n">
        <f aca="false">O27/$Q$1</f>
        <v>0</v>
      </c>
    </row>
    <row r="28" customFormat="false" ht="15.75" hidden="false" customHeight="false" outlineLevel="0" collapsed="false">
      <c r="A28" s="6" t="s">
        <v>42</v>
      </c>
      <c r="B28" s="12" t="s">
        <v>43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6" t="n">
        <f aca="false">SUM(C28:N28)</f>
        <v>0</v>
      </c>
      <c r="P28" s="15" t="n">
        <f aca="false">O28/$Q$1</f>
        <v>0</v>
      </c>
    </row>
    <row r="29" customFormat="false" ht="15.75" hidden="false" customHeight="false" outlineLevel="0" collapsed="false">
      <c r="A29" s="6" t="s">
        <v>44</v>
      </c>
      <c r="B29" s="12" t="s">
        <v>45</v>
      </c>
      <c r="C29" s="25" t="n">
        <v>200</v>
      </c>
      <c r="D29" s="25" t="n">
        <v>200</v>
      </c>
      <c r="E29" s="25" t="n">
        <v>200</v>
      </c>
      <c r="F29" s="25" t="n">
        <v>200</v>
      </c>
      <c r="G29" s="25" t="n">
        <v>200</v>
      </c>
      <c r="H29" s="25" t="n">
        <v>200</v>
      </c>
      <c r="I29" s="25" t="n">
        <v>200</v>
      </c>
      <c r="J29" s="25" t="n">
        <v>200</v>
      </c>
      <c r="K29" s="25" t="n">
        <v>200</v>
      </c>
      <c r="L29" s="25" t="n">
        <v>200</v>
      </c>
      <c r="M29" s="25" t="n">
        <v>200</v>
      </c>
      <c r="N29" s="25" t="n">
        <v>200</v>
      </c>
      <c r="O29" s="26" t="n">
        <f aca="false">SUM(C29:N29)</f>
        <v>2400</v>
      </c>
      <c r="P29" s="15" t="n">
        <f aca="false">O29/$Q$1</f>
        <v>5.55555555555556</v>
      </c>
    </row>
    <row r="30" customFormat="false" ht="15.75" hidden="false" customHeight="false" outlineLevel="0" collapsed="false">
      <c r="A30" s="6" t="s">
        <v>46</v>
      </c>
      <c r="B30" s="12" t="s">
        <v>47</v>
      </c>
      <c r="C30" s="25" t="n">
        <v>3200</v>
      </c>
      <c r="D30" s="25" t="n">
        <v>3200</v>
      </c>
      <c r="E30" s="25" t="n">
        <v>3200</v>
      </c>
      <c r="F30" s="25" t="n">
        <v>3200</v>
      </c>
      <c r="G30" s="25" t="n">
        <v>3200</v>
      </c>
      <c r="H30" s="25" t="n">
        <v>3200</v>
      </c>
      <c r="I30" s="25" t="n">
        <v>3200</v>
      </c>
      <c r="J30" s="25" t="n">
        <v>3200</v>
      </c>
      <c r="K30" s="25" t="n">
        <v>3200</v>
      </c>
      <c r="L30" s="25" t="n">
        <v>3200</v>
      </c>
      <c r="M30" s="25" t="n">
        <v>3200</v>
      </c>
      <c r="N30" s="25" t="n">
        <v>3200</v>
      </c>
      <c r="O30" s="26" t="n">
        <f aca="false">SUM(C30:N30)</f>
        <v>38400</v>
      </c>
      <c r="P30" s="15" t="n">
        <f aca="false">O30/$Q$1</f>
        <v>88.8888888888889</v>
      </c>
    </row>
    <row r="31" customFormat="false" ht="15.75" hidden="false" customHeight="false" outlineLevel="0" collapsed="false">
      <c r="A31" s="6" t="s">
        <v>48</v>
      </c>
      <c r="B31" s="12" t="s">
        <v>49</v>
      </c>
      <c r="C31" s="25" t="n">
        <v>0</v>
      </c>
      <c r="D31" s="25" t="n">
        <v>0</v>
      </c>
      <c r="E31" s="25" t="n">
        <v>0</v>
      </c>
      <c r="F31" s="25" t="n">
        <v>35</v>
      </c>
      <c r="G31" s="25" t="n">
        <v>35</v>
      </c>
      <c r="H31" s="25" t="n">
        <v>35</v>
      </c>
      <c r="I31" s="25" t="n">
        <v>35</v>
      </c>
      <c r="J31" s="25" t="n">
        <v>35</v>
      </c>
      <c r="K31" s="25" t="n">
        <v>35</v>
      </c>
      <c r="L31" s="25" t="n">
        <v>35</v>
      </c>
      <c r="M31" s="25" t="n">
        <v>35</v>
      </c>
      <c r="N31" s="25" t="n">
        <v>35</v>
      </c>
      <c r="O31" s="26" t="n">
        <f aca="false">SUM(C31:N31)</f>
        <v>315</v>
      </c>
      <c r="P31" s="15" t="n">
        <f aca="false">O31/$Q$1</f>
        <v>0.729166666666667</v>
      </c>
    </row>
    <row r="32" customFormat="false" ht="15.75" hidden="false" customHeight="false" outlineLevel="0" collapsed="false">
      <c r="A32" s="6" t="s">
        <v>50</v>
      </c>
      <c r="B32" s="12" t="s">
        <v>51</v>
      </c>
      <c r="C32" s="25" t="n">
        <v>0</v>
      </c>
      <c r="D32" s="25" t="n">
        <v>0</v>
      </c>
      <c r="E32" s="25" t="n">
        <v>905</v>
      </c>
      <c r="F32" s="25" t="n">
        <v>0</v>
      </c>
      <c r="G32" s="25" t="n">
        <v>0</v>
      </c>
      <c r="H32" s="25" t="n">
        <v>905</v>
      </c>
      <c r="I32" s="25" t="n">
        <v>0</v>
      </c>
      <c r="J32" s="25" t="n">
        <v>0</v>
      </c>
      <c r="K32" s="25" t="n">
        <v>905</v>
      </c>
      <c r="L32" s="25" t="n">
        <v>0</v>
      </c>
      <c r="M32" s="25" t="n">
        <v>0</v>
      </c>
      <c r="N32" s="25" t="n">
        <v>905</v>
      </c>
      <c r="O32" s="26" t="n">
        <f aca="false">SUM(C32:N32)</f>
        <v>3620</v>
      </c>
      <c r="P32" s="15" t="n">
        <f aca="false">O32/$Q$1</f>
        <v>8.37962962962963</v>
      </c>
    </row>
    <row r="33" customFormat="false" ht="15.75" hidden="false" customHeight="false" outlineLevel="0" collapsed="false">
      <c r="A33" s="6" t="s">
        <v>52</v>
      </c>
      <c r="B33" s="12" t="s">
        <v>53</v>
      </c>
      <c r="C33" s="25" t="n">
        <f aca="false">30*'Leasing Plan'!G28</f>
        <v>607.5</v>
      </c>
      <c r="D33" s="25" t="n">
        <f aca="false">30*'Leasing Plan'!H28</f>
        <v>405</v>
      </c>
      <c r="E33" s="25" t="n">
        <f aca="false">30*'Leasing Plan'!I28</f>
        <v>486</v>
      </c>
      <c r="F33" s="25" t="n">
        <f aca="false">30*'Leasing Plan'!J28</f>
        <v>972</v>
      </c>
      <c r="G33" s="25" t="n">
        <f aca="false">30*'Leasing Plan'!K28</f>
        <v>1012.5</v>
      </c>
      <c r="H33" s="25" t="n">
        <f aca="false">30*'Leasing Plan'!L28</f>
        <v>648</v>
      </c>
      <c r="I33" s="25" t="n">
        <f aca="false">30*'Leasing Plan'!M28</f>
        <v>607.5</v>
      </c>
      <c r="J33" s="25" t="n">
        <f aca="false">30*'Leasing Plan'!N28</f>
        <v>810</v>
      </c>
      <c r="K33" s="25" t="n">
        <f aca="false">30*'Leasing Plan'!O28</f>
        <v>1012.5</v>
      </c>
      <c r="L33" s="25" t="n">
        <f aca="false">30*'Leasing Plan'!P28</f>
        <v>567</v>
      </c>
      <c r="M33" s="25" t="n">
        <f aca="false">30*'Leasing Plan'!Q28</f>
        <v>324</v>
      </c>
      <c r="N33" s="25" t="n">
        <f aca="false">30*'Leasing Plan'!R28</f>
        <v>810</v>
      </c>
      <c r="O33" s="26" t="n">
        <f aca="false">SUM(C33:N33)</f>
        <v>8262</v>
      </c>
      <c r="P33" s="15" t="n">
        <f aca="false">O33/$Q$1</f>
        <v>19.125</v>
      </c>
    </row>
    <row r="34" customFormat="false" ht="15.75" hidden="false" customHeight="false" outlineLevel="0" collapsed="false">
      <c r="A34" s="6" t="s">
        <v>54</v>
      </c>
      <c r="B34" s="12" t="s">
        <v>55</v>
      </c>
      <c r="C34" s="25" t="n">
        <f aca="false">50*'Leasing Plan'!G24</f>
        <v>625</v>
      </c>
      <c r="D34" s="25" t="n">
        <f aca="false">50*'Leasing Plan'!H24</f>
        <v>525</v>
      </c>
      <c r="E34" s="25" t="n">
        <f aca="false">50*'Leasing Plan'!I24</f>
        <v>625</v>
      </c>
      <c r="F34" s="25" t="n">
        <f aca="false">50*'Leasing Plan'!J24</f>
        <v>1025</v>
      </c>
      <c r="G34" s="25" t="n">
        <f aca="false">50*'Leasing Plan'!K24</f>
        <v>1200</v>
      </c>
      <c r="H34" s="25" t="n">
        <f aca="false">50*'Leasing Plan'!L24</f>
        <v>825</v>
      </c>
      <c r="I34" s="25" t="n">
        <f aca="false">50*'Leasing Plan'!M24</f>
        <v>450</v>
      </c>
      <c r="J34" s="25" t="n">
        <f aca="false">50*'Leasing Plan'!N24</f>
        <v>1000</v>
      </c>
      <c r="K34" s="25" t="n">
        <f aca="false">50*'Leasing Plan'!O24</f>
        <v>1300</v>
      </c>
      <c r="L34" s="25" t="n">
        <f aca="false">50*'Leasing Plan'!P24</f>
        <v>675</v>
      </c>
      <c r="M34" s="25" t="n">
        <f aca="false">50*'Leasing Plan'!Q24</f>
        <v>500</v>
      </c>
      <c r="N34" s="25" t="n">
        <f aca="false">50*'Leasing Plan'!R24</f>
        <v>1100</v>
      </c>
      <c r="O34" s="26" t="n">
        <f aca="false">SUM(C34:N34)</f>
        <v>9850</v>
      </c>
      <c r="P34" s="15" t="n">
        <f aca="false">O34/$Q$1</f>
        <v>22.8009259259259</v>
      </c>
    </row>
    <row r="35" customFormat="false" ht="15.75" hidden="false" customHeight="false" outlineLevel="0" collapsed="false">
      <c r="A35" s="6" t="s">
        <v>56</v>
      </c>
      <c r="B35" s="12" t="s">
        <v>57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6" t="n">
        <f aca="false">SUM(C35:N35)</f>
        <v>0</v>
      </c>
      <c r="P35" s="15" t="n">
        <f aca="false">O35/$Q$1</f>
        <v>0</v>
      </c>
    </row>
    <row r="36" customFormat="false" ht="15.75" hidden="false" customHeight="false" outlineLevel="0" collapsed="false">
      <c r="A36" s="6" t="s">
        <v>58</v>
      </c>
      <c r="B36" s="12" t="s">
        <v>59</v>
      </c>
      <c r="C36" s="25" t="n">
        <f aca="false">185*'Leasing Plan'!G26</f>
        <v>2775</v>
      </c>
      <c r="D36" s="25" t="n">
        <f aca="false">185*'Leasing Plan'!H26</f>
        <v>1850</v>
      </c>
      <c r="E36" s="25" t="n">
        <f aca="false">185*'Leasing Plan'!I26</f>
        <v>2220</v>
      </c>
      <c r="F36" s="25" t="n">
        <f aca="false">185*'Leasing Plan'!J26</f>
        <v>4440</v>
      </c>
      <c r="G36" s="25" t="n">
        <f aca="false">185*'Leasing Plan'!K26</f>
        <v>4625</v>
      </c>
      <c r="H36" s="25" t="n">
        <f aca="false">185*'Leasing Plan'!L26</f>
        <v>2960</v>
      </c>
      <c r="I36" s="25" t="n">
        <f aca="false">185*'Leasing Plan'!M26</f>
        <v>2775</v>
      </c>
      <c r="J36" s="25" t="n">
        <f aca="false">185*'Leasing Plan'!N26</f>
        <v>3700</v>
      </c>
      <c r="K36" s="25" t="n">
        <f aca="false">185*'Leasing Plan'!O26</f>
        <v>4625</v>
      </c>
      <c r="L36" s="25" t="n">
        <f aca="false">185*'Leasing Plan'!P26</f>
        <v>2590</v>
      </c>
      <c r="M36" s="25" t="n">
        <f aca="false">185*'Leasing Plan'!Q26</f>
        <v>1480</v>
      </c>
      <c r="N36" s="25" t="n">
        <f aca="false">185*'Leasing Plan'!R26</f>
        <v>3700</v>
      </c>
      <c r="O36" s="26" t="n">
        <f aca="false">SUM(C36:N36)</f>
        <v>37740</v>
      </c>
      <c r="P36" s="15" t="n">
        <f aca="false">O36/$Q$1</f>
        <v>87.3611111111111</v>
      </c>
    </row>
    <row r="37" customFormat="false" ht="15.75" hidden="false" customHeight="false" outlineLevel="0" collapsed="false">
      <c r="A37" s="6" t="s">
        <v>60</v>
      </c>
      <c r="B37" s="12" t="s">
        <v>61</v>
      </c>
      <c r="C37" s="25" t="n">
        <v>0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6" t="n">
        <f aca="false">SUM(C37:N37)</f>
        <v>0</v>
      </c>
      <c r="P37" s="15" t="n">
        <f aca="false">O37/$Q$1</f>
        <v>0</v>
      </c>
    </row>
    <row r="38" customFormat="false" ht="15.75" hidden="false" customHeight="false" outlineLevel="0" collapsed="false">
      <c r="A38" s="6" t="s">
        <v>62</v>
      </c>
      <c r="B38" s="12" t="s">
        <v>63</v>
      </c>
      <c r="C38" s="25" t="n">
        <v>1605</v>
      </c>
      <c r="D38" s="25" t="n">
        <v>1605</v>
      </c>
      <c r="E38" s="25" t="n">
        <v>1605</v>
      </c>
      <c r="F38" s="25" t="n">
        <v>1605</v>
      </c>
      <c r="G38" s="25" t="n">
        <v>1605</v>
      </c>
      <c r="H38" s="25" t="n">
        <v>1605</v>
      </c>
      <c r="I38" s="25" t="n">
        <v>1605</v>
      </c>
      <c r="J38" s="25" t="n">
        <v>1605</v>
      </c>
      <c r="K38" s="25" t="n">
        <v>1605</v>
      </c>
      <c r="L38" s="25" t="n">
        <v>1605</v>
      </c>
      <c r="M38" s="25" t="n">
        <v>1605</v>
      </c>
      <c r="N38" s="25" t="n">
        <v>1605</v>
      </c>
      <c r="O38" s="26" t="n">
        <f aca="false">SUM(C38:N38)</f>
        <v>19260</v>
      </c>
      <c r="P38" s="15" t="n">
        <f aca="false">O38/$Q$1</f>
        <v>44.5833333333333</v>
      </c>
    </row>
    <row r="39" customFormat="false" ht="15.75" hidden="false" customHeight="false" outlineLevel="0" collapsed="false">
      <c r="A39" s="6"/>
      <c r="B39" s="12" t="s">
        <v>64</v>
      </c>
      <c r="C39" s="27" t="n">
        <v>4110</v>
      </c>
      <c r="D39" s="27" t="n">
        <v>4110</v>
      </c>
      <c r="E39" s="27" t="n">
        <v>4110</v>
      </c>
      <c r="F39" s="27" t="n">
        <v>4110</v>
      </c>
      <c r="G39" s="27" t="n">
        <v>4110</v>
      </c>
      <c r="H39" s="27" t="n">
        <v>4110</v>
      </c>
      <c r="I39" s="27" t="n">
        <v>4110</v>
      </c>
      <c r="J39" s="27" t="n">
        <v>4110</v>
      </c>
      <c r="K39" s="27" t="n">
        <v>4110</v>
      </c>
      <c r="L39" s="27" t="n">
        <v>4110</v>
      </c>
      <c r="M39" s="27" t="n">
        <v>4110</v>
      </c>
      <c r="N39" s="27" t="n">
        <v>4110</v>
      </c>
      <c r="O39" s="28" t="n">
        <f aca="false">SUM(C39:N39)</f>
        <v>49320</v>
      </c>
      <c r="P39" s="21" t="n">
        <f aca="false">O39/$Q$1</f>
        <v>114.166666666667</v>
      </c>
    </row>
    <row r="40" customFormat="false" ht="15.75" hidden="false" customHeight="false" outlineLevel="0" collapsed="false">
      <c r="A40" s="6" t="s">
        <v>65</v>
      </c>
      <c r="B40" s="12" t="s">
        <v>66</v>
      </c>
      <c r="C40" s="25" t="n">
        <v>50</v>
      </c>
      <c r="D40" s="25" t="n">
        <v>50</v>
      </c>
      <c r="E40" s="25" t="n">
        <v>50</v>
      </c>
      <c r="F40" s="25" t="n">
        <v>50</v>
      </c>
      <c r="G40" s="25" t="n">
        <v>50</v>
      </c>
      <c r="H40" s="25" t="n">
        <v>50</v>
      </c>
      <c r="I40" s="25" t="n">
        <v>50</v>
      </c>
      <c r="J40" s="25" t="n">
        <v>50</v>
      </c>
      <c r="K40" s="25" t="n">
        <v>50</v>
      </c>
      <c r="L40" s="25" t="n">
        <v>50</v>
      </c>
      <c r="M40" s="25" t="n">
        <v>50</v>
      </c>
      <c r="N40" s="25" t="n">
        <v>50</v>
      </c>
      <c r="O40" s="26" t="n">
        <f aca="false">SUM(C40:N40)</f>
        <v>600</v>
      </c>
      <c r="P40" s="15" t="n">
        <f aca="false">O40/$Q$1</f>
        <v>1.38888888888889</v>
      </c>
    </row>
    <row r="41" customFormat="false" ht="15.75" hidden="false" customHeight="false" outlineLevel="0" collapsed="false">
      <c r="A41" s="6"/>
      <c r="B41" s="7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15"/>
    </row>
    <row r="42" customFormat="false" ht="15.75" hidden="false" customHeight="false" outlineLevel="0" collapsed="false">
      <c r="A42" s="6"/>
      <c r="B42" s="7" t="s">
        <v>67</v>
      </c>
      <c r="C42" s="26" t="n">
        <f aca="false">SUM(C27:C40)</f>
        <v>13172.5</v>
      </c>
      <c r="D42" s="26" t="n">
        <f aca="false">SUM(D27:D40)</f>
        <v>11945</v>
      </c>
      <c r="E42" s="26" t="n">
        <f aca="false">SUM(E27:E40)</f>
        <v>13401</v>
      </c>
      <c r="F42" s="26" t="n">
        <f aca="false">SUM(F27:F40)</f>
        <v>15637</v>
      </c>
      <c r="G42" s="26" t="n">
        <f aca="false">SUM(G27:G40)</f>
        <v>16037.5</v>
      </c>
      <c r="H42" s="26" t="n">
        <f aca="false">SUM(H27:H40)</f>
        <v>14538</v>
      </c>
      <c r="I42" s="26" t="n">
        <f aca="false">SUM(I27:I40)</f>
        <v>13032.5</v>
      </c>
      <c r="J42" s="26" t="n">
        <f aca="false">SUM(J27:J40)</f>
        <v>14710</v>
      </c>
      <c r="K42" s="26" t="n">
        <f aca="false">SUM(K27:K40)</f>
        <v>17042.5</v>
      </c>
      <c r="L42" s="26" t="n">
        <f aca="false">SUM(L27:L40)</f>
        <v>13032</v>
      </c>
      <c r="M42" s="26" t="n">
        <f aca="false">SUM(M27:M40)</f>
        <v>11504</v>
      </c>
      <c r="N42" s="26" t="n">
        <f aca="false">SUM(N27:N40)</f>
        <v>15715</v>
      </c>
      <c r="O42" s="26" t="n">
        <f aca="false">SUM(O27:O40)</f>
        <v>169767</v>
      </c>
      <c r="P42" s="15" t="n">
        <f aca="false">O42/$Q$1</f>
        <v>392.979166666667</v>
      </c>
    </row>
    <row r="43" customFormat="false" ht="16.5" hidden="false" customHeight="false" outlineLevel="0" collapsed="false">
      <c r="A43" s="6"/>
      <c r="B43" s="7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29"/>
    </row>
    <row r="44" customFormat="false" ht="15.75" hidden="false" customHeight="false" outlineLevel="0" collapsed="false">
      <c r="A44" s="8"/>
      <c r="B44" s="9" t="s">
        <v>68</v>
      </c>
      <c r="C44" s="30" t="n">
        <f aca="false">C19+C24+C42</f>
        <v>352231.5</v>
      </c>
      <c r="D44" s="30" t="n">
        <f aca="false">D19+D24+D42</f>
        <v>350551.5</v>
      </c>
      <c r="E44" s="30" t="n">
        <f aca="false">E19+E24+E42</f>
        <v>351555</v>
      </c>
      <c r="F44" s="30" t="n">
        <f aca="false">F19+F24+F42</f>
        <v>356958.5</v>
      </c>
      <c r="G44" s="30" t="n">
        <f aca="false">G19+G24+G42</f>
        <v>359114</v>
      </c>
      <c r="H44" s="30" t="n">
        <f aca="false">H19+H24+H42</f>
        <v>357859</v>
      </c>
      <c r="I44" s="30" t="n">
        <f aca="false">I19+I24+I42</f>
        <v>362466.5</v>
      </c>
      <c r="J44" s="30" t="n">
        <f aca="false">J19+J24+J42</f>
        <v>364648</v>
      </c>
      <c r="K44" s="30" t="n">
        <f aca="false">K19+K24+K42</f>
        <v>366855.5</v>
      </c>
      <c r="L44" s="30" t="n">
        <f aca="false">L19+L24+L42</f>
        <v>364127.5</v>
      </c>
      <c r="M44" s="30" t="n">
        <f aca="false">M19+M24+M42</f>
        <v>361314.5</v>
      </c>
      <c r="N44" s="30" t="n">
        <f aca="false">N19+N24+N42</f>
        <v>364290.5</v>
      </c>
      <c r="O44" s="30" t="n">
        <f aca="false">O19+O24+O42</f>
        <v>4311972</v>
      </c>
      <c r="P44" s="31" t="n">
        <f aca="false">O44/$Q$1</f>
        <v>9981.41666666667</v>
      </c>
    </row>
    <row r="45" customFormat="false" ht="15.75" hidden="false" customHeight="false" outlineLevel="0" collapsed="false">
      <c r="A45" s="6"/>
      <c r="B45" s="7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15"/>
    </row>
    <row r="46" customFormat="false" ht="15.75" hidden="false" customHeight="false" outlineLevel="0" collapsed="false">
      <c r="A46" s="6"/>
      <c r="B46" s="7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15"/>
    </row>
    <row r="47" customFormat="false" ht="15.75" hidden="false" customHeight="false" outlineLevel="0" collapsed="false">
      <c r="A47" s="6"/>
      <c r="B47" s="7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15"/>
    </row>
    <row r="48" customFormat="false" ht="15.75" hidden="false" customHeight="false" outlineLevel="0" collapsed="false">
      <c r="A48" s="8"/>
      <c r="B48" s="9" t="s">
        <v>69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5"/>
    </row>
    <row r="49" customFormat="false" ht="15.75" hidden="false" customHeight="false" outlineLevel="0" collapsed="false">
      <c r="A49" s="6"/>
      <c r="B49" s="7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15"/>
    </row>
    <row r="50" customFormat="false" ht="15.75" hidden="false" customHeight="false" outlineLevel="0" collapsed="false">
      <c r="A50" s="6"/>
      <c r="B50" s="7" t="s">
        <v>70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5"/>
    </row>
    <row r="51" customFormat="false" ht="15.75" hidden="false" customHeight="false" outlineLevel="0" collapsed="false">
      <c r="A51" s="6" t="s">
        <v>71</v>
      </c>
      <c r="B51" s="12" t="s">
        <v>72</v>
      </c>
      <c r="C51" s="25" t="n">
        <v>300</v>
      </c>
      <c r="D51" s="25" t="n">
        <v>300</v>
      </c>
      <c r="E51" s="25" t="n">
        <v>300</v>
      </c>
      <c r="F51" s="25" t="n">
        <v>300</v>
      </c>
      <c r="G51" s="25" t="n">
        <v>300</v>
      </c>
      <c r="H51" s="25" t="n">
        <v>300</v>
      </c>
      <c r="I51" s="25" t="n">
        <v>300</v>
      </c>
      <c r="J51" s="25" t="n">
        <v>300</v>
      </c>
      <c r="K51" s="25" t="n">
        <v>300</v>
      </c>
      <c r="L51" s="25" t="n">
        <v>300</v>
      </c>
      <c r="M51" s="25" t="n">
        <v>300</v>
      </c>
      <c r="N51" s="25" t="n">
        <v>300</v>
      </c>
      <c r="O51" s="26" t="n">
        <f aca="false">SUM(C51:N51)</f>
        <v>3600</v>
      </c>
      <c r="P51" s="15" t="n">
        <f aca="false">O51/$Q$1</f>
        <v>8.33333333333333</v>
      </c>
      <c r="Q51" s="32"/>
    </row>
    <row r="52" customFormat="false" ht="15.75" hidden="false" customHeight="false" outlineLevel="0" collapsed="false">
      <c r="A52" s="6" t="s">
        <v>73</v>
      </c>
      <c r="B52" s="12" t="s">
        <v>74</v>
      </c>
      <c r="C52" s="25" t="n">
        <v>205</v>
      </c>
      <c r="D52" s="25" t="n">
        <v>205</v>
      </c>
      <c r="E52" s="25" t="n">
        <v>835</v>
      </c>
      <c r="F52" s="25" t="n">
        <v>205</v>
      </c>
      <c r="G52" s="25" t="n">
        <v>205</v>
      </c>
      <c r="H52" s="25" t="n">
        <v>835</v>
      </c>
      <c r="I52" s="25" t="n">
        <v>205</v>
      </c>
      <c r="J52" s="25" t="n">
        <v>205</v>
      </c>
      <c r="K52" s="25" t="n">
        <v>835</v>
      </c>
      <c r="L52" s="25" t="n">
        <v>205</v>
      </c>
      <c r="M52" s="25" t="n">
        <v>205</v>
      </c>
      <c r="N52" s="25" t="n">
        <v>835</v>
      </c>
      <c r="O52" s="26" t="n">
        <f aca="false">SUM(C52:N52)</f>
        <v>4980</v>
      </c>
      <c r="P52" s="15" t="n">
        <f aca="false">O52/$Q$1</f>
        <v>11.5277777777778</v>
      </c>
      <c r="Q52" s="32"/>
    </row>
    <row r="53" customFormat="false" ht="15.75" hidden="false" customHeight="false" outlineLevel="0" collapsed="false">
      <c r="A53" s="6" t="s">
        <v>75</v>
      </c>
      <c r="B53" s="12" t="s">
        <v>76</v>
      </c>
      <c r="C53" s="25" t="n">
        <v>0</v>
      </c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6" t="n">
        <f aca="false">SUM(C53:N53)</f>
        <v>0</v>
      </c>
      <c r="P53" s="15" t="n">
        <f aca="false">O53/$Q$1</f>
        <v>0</v>
      </c>
      <c r="Q53" s="33"/>
    </row>
    <row r="54" s="20" customFormat="true" ht="15.75" hidden="false" customHeight="false" outlineLevel="0" collapsed="false">
      <c r="A54" s="16" t="s">
        <v>77</v>
      </c>
      <c r="B54" s="17" t="s">
        <v>78</v>
      </c>
      <c r="C54" s="27" t="n">
        <v>0</v>
      </c>
      <c r="D54" s="27" t="n">
        <v>0</v>
      </c>
      <c r="E54" s="27" t="n">
        <v>1675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6" t="n">
        <f aca="false">SUM(C54:N54)</f>
        <v>1675</v>
      </c>
      <c r="P54" s="15" t="n">
        <f aca="false">O54/$Q$1</f>
        <v>3.87731481481482</v>
      </c>
      <c r="Q54" s="34"/>
    </row>
    <row r="55" customFormat="false" ht="15.75" hidden="false" customHeight="false" outlineLevel="0" collapsed="false">
      <c r="A55" s="6" t="s">
        <v>79</v>
      </c>
      <c r="B55" s="12" t="s">
        <v>80</v>
      </c>
      <c r="C55" s="25" t="n">
        <v>250</v>
      </c>
      <c r="D55" s="25" t="n">
        <v>250</v>
      </c>
      <c r="E55" s="25" t="n">
        <v>250</v>
      </c>
      <c r="F55" s="25" t="n">
        <v>250</v>
      </c>
      <c r="G55" s="25" t="n">
        <v>250</v>
      </c>
      <c r="H55" s="25" t="n">
        <v>250</v>
      </c>
      <c r="I55" s="25" t="n">
        <v>250</v>
      </c>
      <c r="J55" s="25" t="n">
        <v>250</v>
      </c>
      <c r="K55" s="25" t="n">
        <v>250</v>
      </c>
      <c r="L55" s="25" t="n">
        <v>250</v>
      </c>
      <c r="M55" s="25" t="n">
        <v>250</v>
      </c>
      <c r="N55" s="25" t="n">
        <v>250</v>
      </c>
      <c r="O55" s="26" t="n">
        <f aca="false">SUM(C55:N55)</f>
        <v>3000</v>
      </c>
      <c r="P55" s="15" t="n">
        <f aca="false">O55/$Q$1</f>
        <v>6.94444444444445</v>
      </c>
      <c r="Q55" s="34"/>
    </row>
    <row r="56" customFormat="false" ht="15.75" hidden="false" customHeight="false" outlineLevel="0" collapsed="false">
      <c r="A56" s="6" t="s">
        <v>81</v>
      </c>
      <c r="B56" s="12" t="s">
        <v>82</v>
      </c>
      <c r="C56" s="25" t="n">
        <v>100</v>
      </c>
      <c r="D56" s="25" t="n">
        <v>100</v>
      </c>
      <c r="E56" s="25" t="n">
        <v>1000</v>
      </c>
      <c r="F56" s="25" t="n">
        <v>100</v>
      </c>
      <c r="G56" s="25" t="n">
        <v>100</v>
      </c>
      <c r="H56" s="25" t="n">
        <v>1000</v>
      </c>
      <c r="I56" s="25" t="n">
        <v>100</v>
      </c>
      <c r="J56" s="25" t="n">
        <v>100</v>
      </c>
      <c r="K56" s="25" t="n">
        <v>1000</v>
      </c>
      <c r="L56" s="25" t="n">
        <v>100</v>
      </c>
      <c r="M56" s="25" t="n">
        <v>100</v>
      </c>
      <c r="N56" s="25" t="n">
        <v>1000</v>
      </c>
      <c r="O56" s="26" t="n">
        <f aca="false">SUM(C56:N56)</f>
        <v>4800</v>
      </c>
      <c r="P56" s="15" t="n">
        <f aca="false">O56/$Q$1</f>
        <v>11.1111111111111</v>
      </c>
      <c r="Q56" s="34"/>
    </row>
    <row r="57" customFormat="false" ht="15.75" hidden="false" customHeight="false" outlineLevel="0" collapsed="false">
      <c r="A57" s="6" t="s">
        <v>83</v>
      </c>
      <c r="B57" s="12" t="s">
        <v>84</v>
      </c>
      <c r="C57" s="25" t="n">
        <v>200</v>
      </c>
      <c r="D57" s="25" t="n">
        <v>200</v>
      </c>
      <c r="E57" s="25" t="n">
        <v>200</v>
      </c>
      <c r="F57" s="25" t="n">
        <v>200</v>
      </c>
      <c r="G57" s="25" t="n">
        <v>200</v>
      </c>
      <c r="H57" s="25" t="n">
        <v>200</v>
      </c>
      <c r="I57" s="25" t="n">
        <v>200</v>
      </c>
      <c r="J57" s="25" t="n">
        <v>200</v>
      </c>
      <c r="K57" s="25" t="n">
        <v>200</v>
      </c>
      <c r="L57" s="25" t="n">
        <v>2000</v>
      </c>
      <c r="M57" s="25" t="n">
        <v>200</v>
      </c>
      <c r="N57" s="25" t="n">
        <v>200</v>
      </c>
      <c r="O57" s="26" t="n">
        <f aca="false">SUM(C57:N57)</f>
        <v>4200</v>
      </c>
      <c r="P57" s="15" t="n">
        <f aca="false">O57/$Q$1</f>
        <v>9.72222222222222</v>
      </c>
      <c r="Q57" s="34"/>
    </row>
    <row r="58" customFormat="false" ht="15.75" hidden="false" customHeight="false" outlineLevel="0" collapsed="false">
      <c r="A58" s="6" t="s">
        <v>85</v>
      </c>
      <c r="B58" s="12" t="s">
        <v>86</v>
      </c>
      <c r="C58" s="25" t="n">
        <v>0</v>
      </c>
      <c r="D58" s="25" t="n">
        <v>1200</v>
      </c>
      <c r="E58" s="25" t="n">
        <v>0</v>
      </c>
      <c r="F58" s="25" t="n">
        <v>0</v>
      </c>
      <c r="G58" s="25" t="n">
        <v>2000</v>
      </c>
      <c r="H58" s="25" t="n">
        <v>0</v>
      </c>
      <c r="I58" s="25" t="n">
        <v>0</v>
      </c>
      <c r="J58" s="25" t="n">
        <v>1200</v>
      </c>
      <c r="K58" s="25" t="n">
        <v>0</v>
      </c>
      <c r="L58" s="25" t="n">
        <v>2000</v>
      </c>
      <c r="M58" s="25" t="n">
        <v>0</v>
      </c>
      <c r="N58" s="25" t="n">
        <v>0</v>
      </c>
      <c r="O58" s="26" t="n">
        <f aca="false">SUM(C58:N58)</f>
        <v>6400</v>
      </c>
      <c r="P58" s="15" t="n">
        <f aca="false">O58/$Q$1</f>
        <v>14.8148148148148</v>
      </c>
      <c r="Q58" s="34"/>
    </row>
    <row r="59" customFormat="false" ht="15.75" hidden="false" customHeight="false" outlineLevel="0" collapsed="false">
      <c r="A59" s="6" t="s">
        <v>87</v>
      </c>
      <c r="B59" s="12" t="s">
        <v>88</v>
      </c>
      <c r="C59" s="25" t="n">
        <v>0</v>
      </c>
      <c r="D59" s="25" t="n"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6" t="n">
        <f aca="false">SUM(C59:N59)</f>
        <v>0</v>
      </c>
      <c r="P59" s="15" t="n">
        <f aca="false">O59/$Q$1</f>
        <v>0</v>
      </c>
      <c r="Q59" s="33"/>
    </row>
    <row r="60" customFormat="false" ht="15.75" hidden="false" customHeight="false" outlineLevel="0" collapsed="false">
      <c r="A60" s="6" t="s">
        <v>89</v>
      </c>
      <c r="B60" s="12" t="s">
        <v>90</v>
      </c>
      <c r="C60" s="25" t="n">
        <v>0</v>
      </c>
      <c r="D60" s="25" t="n"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6" t="n">
        <f aca="false">SUM(C60:N60)</f>
        <v>0</v>
      </c>
      <c r="P60" s="15" t="n">
        <f aca="false">O60/$Q$1</f>
        <v>0</v>
      </c>
      <c r="Q60" s="33"/>
    </row>
    <row r="61" s="20" customFormat="true" ht="15.75" hidden="false" customHeight="false" outlineLevel="0" collapsed="false">
      <c r="A61" s="16" t="s">
        <v>91</v>
      </c>
      <c r="B61" s="17" t="s">
        <v>92</v>
      </c>
      <c r="C61" s="27" t="n">
        <v>1294</v>
      </c>
      <c r="D61" s="27" t="n">
        <v>519</v>
      </c>
      <c r="E61" s="27" t="n">
        <v>519</v>
      </c>
      <c r="F61" s="27" t="n">
        <v>519</v>
      </c>
      <c r="G61" s="27" t="n">
        <v>519</v>
      </c>
      <c r="H61" s="27" t="n">
        <v>519</v>
      </c>
      <c r="I61" s="27" t="n">
        <v>519</v>
      </c>
      <c r="J61" s="27" t="n">
        <v>519</v>
      </c>
      <c r="K61" s="27" t="n">
        <v>519</v>
      </c>
      <c r="L61" s="27" t="n">
        <v>519</v>
      </c>
      <c r="M61" s="27" t="n">
        <v>519</v>
      </c>
      <c r="N61" s="27" t="n">
        <v>519</v>
      </c>
      <c r="O61" s="28" t="n">
        <f aca="false">SUM(C61:N61)</f>
        <v>7003</v>
      </c>
      <c r="P61" s="15" t="n">
        <f aca="false">O61/$Q$1</f>
        <v>16.2106481481482</v>
      </c>
      <c r="Q61" s="35"/>
    </row>
    <row r="62" s="20" customFormat="true" ht="15.75" hidden="false" customHeight="false" outlineLevel="0" collapsed="false">
      <c r="A62" s="16" t="s">
        <v>93</v>
      </c>
      <c r="B62" s="17" t="s">
        <v>94</v>
      </c>
      <c r="C62" s="27" t="n">
        <v>5359</v>
      </c>
      <c r="D62" s="27" t="n">
        <v>2879</v>
      </c>
      <c r="E62" s="27" t="n">
        <v>2879</v>
      </c>
      <c r="F62" s="27" t="n">
        <v>2879</v>
      </c>
      <c r="G62" s="27" t="n">
        <v>2879</v>
      </c>
      <c r="H62" s="27" t="n">
        <v>2879</v>
      </c>
      <c r="I62" s="27" t="n">
        <v>2879</v>
      </c>
      <c r="J62" s="27" t="n">
        <v>2879</v>
      </c>
      <c r="K62" s="27" t="n">
        <v>2879</v>
      </c>
      <c r="L62" s="27" t="n">
        <v>2879</v>
      </c>
      <c r="M62" s="27" t="n">
        <v>2879</v>
      </c>
      <c r="N62" s="27" t="n">
        <v>2879</v>
      </c>
      <c r="O62" s="28" t="n">
        <f aca="false">SUM(C62:N62)</f>
        <v>37028</v>
      </c>
      <c r="P62" s="15" t="n">
        <f aca="false">O62/$Q$1</f>
        <v>85.712962962963</v>
      </c>
      <c r="Q62" s="35"/>
    </row>
    <row r="63" s="20" customFormat="true" ht="15.75" hidden="false" customHeight="false" outlineLevel="0" collapsed="false">
      <c r="A63" s="16" t="s">
        <v>95</v>
      </c>
      <c r="B63" s="17" t="s">
        <v>96</v>
      </c>
      <c r="C63" s="27" t="n">
        <v>600</v>
      </c>
      <c r="D63" s="27" t="n">
        <v>600</v>
      </c>
      <c r="E63" s="27" t="n">
        <v>600</v>
      </c>
      <c r="F63" s="27" t="n">
        <v>600</v>
      </c>
      <c r="G63" s="27" t="n">
        <v>600</v>
      </c>
      <c r="H63" s="27" t="n">
        <v>600</v>
      </c>
      <c r="I63" s="27" t="n">
        <v>600</v>
      </c>
      <c r="J63" s="27" t="n">
        <v>600</v>
      </c>
      <c r="K63" s="27" t="n">
        <v>600</v>
      </c>
      <c r="L63" s="27" t="n">
        <v>600</v>
      </c>
      <c r="M63" s="27" t="n">
        <v>600</v>
      </c>
      <c r="N63" s="27" t="n">
        <v>600</v>
      </c>
      <c r="O63" s="28" t="n">
        <f aca="false">SUM(C63:N63)</f>
        <v>7200</v>
      </c>
      <c r="P63" s="15" t="n">
        <f aca="false">O63/$Q$1</f>
        <v>16.6666666666667</v>
      </c>
      <c r="Q63" s="35"/>
    </row>
    <row r="64" customFormat="false" ht="15.75" hidden="false" customHeight="false" outlineLevel="0" collapsed="false">
      <c r="A64" s="6"/>
      <c r="B64" s="7" t="s">
        <v>97</v>
      </c>
      <c r="C64" s="26" t="n">
        <f aca="false">SUM(C51:C63)</f>
        <v>8308</v>
      </c>
      <c r="D64" s="26" t="n">
        <f aca="false">SUM(D51:D63)</f>
        <v>6253</v>
      </c>
      <c r="E64" s="26" t="n">
        <f aca="false">SUM(E51:E63)</f>
        <v>8258</v>
      </c>
      <c r="F64" s="26" t="n">
        <f aca="false">SUM(F51:F63)</f>
        <v>5053</v>
      </c>
      <c r="G64" s="26" t="n">
        <f aca="false">SUM(G51:G63)</f>
        <v>7053</v>
      </c>
      <c r="H64" s="26" t="n">
        <f aca="false">SUM(H51:H63)</f>
        <v>6583</v>
      </c>
      <c r="I64" s="26" t="n">
        <f aca="false">SUM(I51:I63)</f>
        <v>5053</v>
      </c>
      <c r="J64" s="26" t="n">
        <f aca="false">SUM(J51:J63)</f>
        <v>6253</v>
      </c>
      <c r="K64" s="26" t="n">
        <f aca="false">SUM(K51:K63)</f>
        <v>6583</v>
      </c>
      <c r="L64" s="26" t="n">
        <f aca="false">SUM(L51:L63)</f>
        <v>8853</v>
      </c>
      <c r="M64" s="26" t="n">
        <f aca="false">SUM(M51:M63)</f>
        <v>5053</v>
      </c>
      <c r="N64" s="26" t="n">
        <f aca="false">SUM(N51:N63)</f>
        <v>6583</v>
      </c>
      <c r="O64" s="26" t="n">
        <f aca="false">SUM(O51:O63)</f>
        <v>79886</v>
      </c>
      <c r="P64" s="15" t="n">
        <f aca="false">O64/$Q$1</f>
        <v>184.921296296296</v>
      </c>
      <c r="Q64" s="33"/>
    </row>
    <row r="65" customFormat="false" ht="15.75" hidden="false" customHeight="false" outlineLevel="0" collapsed="false">
      <c r="A65" s="6"/>
      <c r="B65" s="7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15"/>
    </row>
    <row r="66" customFormat="false" ht="15.75" hidden="false" customHeight="false" outlineLevel="0" collapsed="false">
      <c r="A66" s="6"/>
      <c r="B66" s="7" t="s">
        <v>98</v>
      </c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5"/>
    </row>
    <row r="67" s="20" customFormat="true" ht="15.75" hidden="false" customHeight="false" outlineLevel="0" collapsed="false">
      <c r="A67" s="16" t="s">
        <v>99</v>
      </c>
      <c r="B67" s="17" t="s">
        <v>100</v>
      </c>
      <c r="C67" s="27" t="n">
        <f aca="false">'Staffing Detail'!$H$8/12</f>
        <v>3595</v>
      </c>
      <c r="D67" s="27" t="n">
        <f aca="false">'Staffing Detail'!$H$8/12</f>
        <v>3595</v>
      </c>
      <c r="E67" s="27" t="n">
        <f aca="false">'Staffing Detail'!$H$8/12</f>
        <v>3595</v>
      </c>
      <c r="F67" s="27" t="n">
        <f aca="false">'Staffing Detail'!$H$8/12</f>
        <v>3595</v>
      </c>
      <c r="G67" s="27" t="n">
        <f aca="false">'Staffing Detail'!$H$8/12</f>
        <v>3595</v>
      </c>
      <c r="H67" s="27" t="n">
        <f aca="false">'Staffing Detail'!$H$8/12</f>
        <v>3595</v>
      </c>
      <c r="I67" s="27" t="n">
        <f aca="false">'Staffing Detail'!$H$8/12</f>
        <v>3595</v>
      </c>
      <c r="J67" s="27" t="n">
        <f aca="false">'Staffing Detail'!$H$8/12</f>
        <v>3595</v>
      </c>
      <c r="K67" s="27" t="n">
        <f aca="false">'Staffing Detail'!$H$8/12</f>
        <v>3595</v>
      </c>
      <c r="L67" s="27" t="n">
        <f aca="false">'Staffing Detail'!$H$8/12</f>
        <v>3595</v>
      </c>
      <c r="M67" s="27" t="n">
        <f aca="false">'Staffing Detail'!$H$8/12</f>
        <v>3595</v>
      </c>
      <c r="N67" s="27" t="n">
        <f aca="false">'Staffing Detail'!$H$8/12</f>
        <v>3595</v>
      </c>
      <c r="O67" s="28" t="n">
        <f aca="false">SUM(C67:N67)</f>
        <v>43140</v>
      </c>
      <c r="P67" s="15" t="n">
        <f aca="false">O67/$Q$1</f>
        <v>99.8611111111111</v>
      </c>
    </row>
    <row r="68" s="20" customFormat="true" ht="15.75" hidden="false" customHeight="false" outlineLevel="0" collapsed="false">
      <c r="A68" s="16" t="s">
        <v>101</v>
      </c>
      <c r="B68" s="17" t="s">
        <v>102</v>
      </c>
      <c r="C68" s="27" t="n">
        <f aca="false">'Staffing Detail'!$H$9/12</f>
        <v>3666.66666666667</v>
      </c>
      <c r="D68" s="27" t="n">
        <f aca="false">'Staffing Detail'!$H$9/12</f>
        <v>3666.66666666667</v>
      </c>
      <c r="E68" s="27" t="n">
        <f aca="false">'Staffing Detail'!$H$9/12</f>
        <v>3666.66666666667</v>
      </c>
      <c r="F68" s="27" t="n">
        <f aca="false">'Staffing Detail'!$H$9/12</f>
        <v>3666.66666666667</v>
      </c>
      <c r="G68" s="27" t="n">
        <f aca="false">'Staffing Detail'!$H$9/12</f>
        <v>3666.66666666667</v>
      </c>
      <c r="H68" s="27" t="n">
        <f aca="false">'Staffing Detail'!$H$9/12</f>
        <v>3666.66666666667</v>
      </c>
      <c r="I68" s="27" t="n">
        <f aca="false">'Staffing Detail'!$H$9/12</f>
        <v>3666.66666666667</v>
      </c>
      <c r="J68" s="27" t="n">
        <f aca="false">'Staffing Detail'!$H$9/12</f>
        <v>3666.66666666667</v>
      </c>
      <c r="K68" s="27" t="n">
        <f aca="false">'Staffing Detail'!$H$9/12</f>
        <v>3666.66666666667</v>
      </c>
      <c r="L68" s="27" t="n">
        <f aca="false">'Staffing Detail'!$H$9/12</f>
        <v>3666.66666666667</v>
      </c>
      <c r="M68" s="27" t="n">
        <f aca="false">'Staffing Detail'!$H$9/12</f>
        <v>3666.66666666667</v>
      </c>
      <c r="N68" s="27" t="n">
        <f aca="false">'Staffing Detail'!$H$9/12</f>
        <v>3666.66666666667</v>
      </c>
      <c r="O68" s="28" t="n">
        <f aca="false">SUM(C68:N68)</f>
        <v>44000</v>
      </c>
      <c r="P68" s="15" t="n">
        <f aca="false">O68/$Q$1</f>
        <v>101.851851851852</v>
      </c>
    </row>
    <row r="69" s="20" customFormat="true" ht="15.75" hidden="false" customHeight="false" outlineLevel="0" collapsed="false">
      <c r="A69" s="16" t="s">
        <v>103</v>
      </c>
      <c r="B69" s="17" t="s">
        <v>104</v>
      </c>
      <c r="C69" s="27" t="n">
        <f aca="false">('Staffing Detail'!$H$11+'Staffing Detail'!$H$12)/12</f>
        <v>2746.66666666667</v>
      </c>
      <c r="D69" s="27" t="n">
        <f aca="false">('Staffing Detail'!$H$11+'Staffing Detail'!$H$12)/12</f>
        <v>2746.66666666667</v>
      </c>
      <c r="E69" s="27" t="n">
        <f aca="false">('Staffing Detail'!$H$11+'Staffing Detail'!$H$12)/12</f>
        <v>2746.66666666667</v>
      </c>
      <c r="F69" s="27" t="n">
        <f aca="false">('Staffing Detail'!$H$11+'Staffing Detail'!$H$12)/12</f>
        <v>2746.66666666667</v>
      </c>
      <c r="G69" s="27" t="n">
        <f aca="false">('Staffing Detail'!$H$11+'Staffing Detail'!$H$12)/12</f>
        <v>2746.66666666667</v>
      </c>
      <c r="H69" s="27" t="n">
        <f aca="false">('Staffing Detail'!$H$11+'Staffing Detail'!$H$12)/12</f>
        <v>2746.66666666667</v>
      </c>
      <c r="I69" s="27" t="n">
        <f aca="false">('Staffing Detail'!$H$11+'Staffing Detail'!$H$12)/12</f>
        <v>2746.66666666667</v>
      </c>
      <c r="J69" s="27" t="n">
        <f aca="false">('Staffing Detail'!$H$11+'Staffing Detail'!$H$12)/12</f>
        <v>2746.66666666667</v>
      </c>
      <c r="K69" s="27" t="n">
        <f aca="false">('Staffing Detail'!$H$11+'Staffing Detail'!$H$12)/12</f>
        <v>2746.66666666667</v>
      </c>
      <c r="L69" s="27" t="n">
        <f aca="false">('Staffing Detail'!$H$11+'Staffing Detail'!$H$12)/12</f>
        <v>2746.66666666667</v>
      </c>
      <c r="M69" s="27" t="n">
        <f aca="false">('Staffing Detail'!$H$11+'Staffing Detail'!$H$12)/12</f>
        <v>2746.66666666667</v>
      </c>
      <c r="N69" s="27" t="n">
        <f aca="false">('Staffing Detail'!$H$11+'Staffing Detail'!$H$12)/12</f>
        <v>2746.66666666667</v>
      </c>
      <c r="O69" s="28" t="n">
        <f aca="false">SUM(C69:N69)</f>
        <v>32960</v>
      </c>
      <c r="P69" s="15" t="n">
        <f aca="false">O69/$Q$1</f>
        <v>76.2962962962963</v>
      </c>
    </row>
    <row r="70" s="20" customFormat="true" ht="15.75" hidden="false" customHeight="false" outlineLevel="0" collapsed="false">
      <c r="A70" s="16" t="s">
        <v>105</v>
      </c>
      <c r="B70" s="17" t="s">
        <v>106</v>
      </c>
      <c r="C70" s="27" t="n">
        <f aca="false">'Staffing Detail'!$H$21/12</f>
        <v>4500</v>
      </c>
      <c r="D70" s="27" t="n">
        <f aca="false">'Staffing Detail'!$H$21/12</f>
        <v>4500</v>
      </c>
      <c r="E70" s="27" t="n">
        <f aca="false">'Staffing Detail'!$H$21/12</f>
        <v>4500</v>
      </c>
      <c r="F70" s="27" t="n">
        <f aca="false">'Staffing Detail'!$H$21/12</f>
        <v>4500</v>
      </c>
      <c r="G70" s="27" t="n">
        <f aca="false">'Staffing Detail'!$H$21/12</f>
        <v>4500</v>
      </c>
      <c r="H70" s="27" t="n">
        <f aca="false">'Staffing Detail'!$H$21/12</f>
        <v>4500</v>
      </c>
      <c r="I70" s="27" t="n">
        <f aca="false">'Staffing Detail'!$H$21/12</f>
        <v>4500</v>
      </c>
      <c r="J70" s="27" t="n">
        <f aca="false">'Staffing Detail'!$H$21/12</f>
        <v>4500</v>
      </c>
      <c r="K70" s="27" t="n">
        <f aca="false">'Staffing Detail'!$H$21/12</f>
        <v>4500</v>
      </c>
      <c r="L70" s="27" t="n">
        <f aca="false">'Staffing Detail'!$H$21/12</f>
        <v>4500</v>
      </c>
      <c r="M70" s="27" t="n">
        <f aca="false">'Staffing Detail'!$H$21/12</f>
        <v>4500</v>
      </c>
      <c r="N70" s="27" t="n">
        <f aca="false">'Staffing Detail'!$H$21/12</f>
        <v>4500</v>
      </c>
      <c r="O70" s="28" t="n">
        <f aca="false">SUM(C70:N70)</f>
        <v>54000</v>
      </c>
      <c r="P70" s="15" t="n">
        <f aca="false">O70/$Q$1</f>
        <v>125</v>
      </c>
    </row>
    <row r="71" s="20" customFormat="true" ht="15.75" hidden="false" customHeight="false" outlineLevel="0" collapsed="false">
      <c r="A71" s="16" t="s">
        <v>107</v>
      </c>
      <c r="B71" s="17" t="s">
        <v>108</v>
      </c>
      <c r="C71" s="27" t="n">
        <f aca="false">'Staffing Detail'!$H$13/12</f>
        <v>0</v>
      </c>
      <c r="D71" s="27" t="n">
        <f aca="false">'Staffing Detail'!$H$13/12</f>
        <v>0</v>
      </c>
      <c r="E71" s="27" t="n">
        <f aca="false">'Staffing Detail'!$H$13/12</f>
        <v>0</v>
      </c>
      <c r="F71" s="27" t="n">
        <f aca="false">'Staffing Detail'!$H$13/12</f>
        <v>0</v>
      </c>
      <c r="G71" s="27" t="n">
        <f aca="false">'Staffing Detail'!$H$13/12</f>
        <v>0</v>
      </c>
      <c r="H71" s="27" t="n">
        <f aca="false">'Staffing Detail'!$H$13/12</f>
        <v>0</v>
      </c>
      <c r="I71" s="27" t="n">
        <f aca="false">'Staffing Detail'!$H$13/12</f>
        <v>0</v>
      </c>
      <c r="J71" s="27" t="n">
        <f aca="false">'Staffing Detail'!$H$13/12</f>
        <v>0</v>
      </c>
      <c r="K71" s="27" t="n">
        <f aca="false">'Staffing Detail'!$H$13/12</f>
        <v>0</v>
      </c>
      <c r="L71" s="27" t="n">
        <f aca="false">'Staffing Detail'!$H$13/12</f>
        <v>0</v>
      </c>
      <c r="M71" s="27" t="n">
        <f aca="false">'Staffing Detail'!$H$13/12</f>
        <v>0</v>
      </c>
      <c r="N71" s="27" t="n">
        <f aca="false">'Staffing Detail'!$H$13/12</f>
        <v>0</v>
      </c>
      <c r="O71" s="28" t="n">
        <f aca="false">SUM(C71:N71)</f>
        <v>0</v>
      </c>
      <c r="P71" s="15" t="n">
        <f aca="false">O71/$Q$1</f>
        <v>0</v>
      </c>
    </row>
    <row r="72" s="20" customFormat="true" ht="15.75" hidden="false" customHeight="false" outlineLevel="0" collapsed="false">
      <c r="A72" s="16" t="s">
        <v>109</v>
      </c>
      <c r="B72" s="17" t="s">
        <v>110</v>
      </c>
      <c r="C72" s="27" t="n">
        <f aca="false">'Staffing Detail'!$H$10/12</f>
        <v>3500</v>
      </c>
      <c r="D72" s="27" t="n">
        <f aca="false">'Staffing Detail'!$H$10/12</f>
        <v>3500</v>
      </c>
      <c r="E72" s="27" t="n">
        <f aca="false">'Staffing Detail'!$H$10/12</f>
        <v>3500</v>
      </c>
      <c r="F72" s="27" t="n">
        <f aca="false">'Staffing Detail'!$H$10/12</f>
        <v>3500</v>
      </c>
      <c r="G72" s="27" t="n">
        <f aca="false">'Staffing Detail'!$H$10/12</f>
        <v>3500</v>
      </c>
      <c r="H72" s="27" t="n">
        <f aca="false">'Staffing Detail'!$H$10/12</f>
        <v>3500</v>
      </c>
      <c r="I72" s="27" t="n">
        <f aca="false">'Staffing Detail'!$H$10/12</f>
        <v>3500</v>
      </c>
      <c r="J72" s="27" t="n">
        <f aca="false">'Staffing Detail'!$H$10/12</f>
        <v>3500</v>
      </c>
      <c r="K72" s="27" t="n">
        <f aca="false">'Staffing Detail'!$H$10/12</f>
        <v>3500</v>
      </c>
      <c r="L72" s="27" t="n">
        <f aca="false">'Staffing Detail'!$H$10/12</f>
        <v>3500</v>
      </c>
      <c r="M72" s="27" t="n">
        <f aca="false">'Staffing Detail'!$H$10/12</f>
        <v>3500</v>
      </c>
      <c r="N72" s="27" t="n">
        <f aca="false">'Staffing Detail'!$H$10/12</f>
        <v>3500</v>
      </c>
      <c r="O72" s="28" t="n">
        <f aca="false">SUM(C72:N72)</f>
        <v>42000</v>
      </c>
      <c r="P72" s="15" t="n">
        <f aca="false">O72/$Q$1</f>
        <v>97.2222222222222</v>
      </c>
    </row>
    <row r="73" s="20" customFormat="true" ht="15.75" hidden="false" customHeight="false" outlineLevel="0" collapsed="false">
      <c r="A73" s="16" t="s">
        <v>111</v>
      </c>
      <c r="B73" s="17" t="s">
        <v>112</v>
      </c>
      <c r="C73" s="27" t="n">
        <f aca="false">'Staffing Detail'!$I$26/12</f>
        <v>8367.91666666667</v>
      </c>
      <c r="D73" s="27" t="n">
        <f aca="false">'Staffing Detail'!$I$26/12</f>
        <v>8367.91666666667</v>
      </c>
      <c r="E73" s="27" t="n">
        <f aca="false">'Staffing Detail'!$I$26/12</f>
        <v>8367.91666666667</v>
      </c>
      <c r="F73" s="27" t="n">
        <f aca="false">'Staffing Detail'!$I$26/12</f>
        <v>8367.91666666667</v>
      </c>
      <c r="G73" s="27" t="n">
        <f aca="false">'Staffing Detail'!$I$26/12</f>
        <v>8367.91666666667</v>
      </c>
      <c r="H73" s="27" t="n">
        <f aca="false">'Staffing Detail'!$I$26/12</f>
        <v>8367.91666666667</v>
      </c>
      <c r="I73" s="27" t="n">
        <f aca="false">'Staffing Detail'!$I$26/12</f>
        <v>8367.91666666667</v>
      </c>
      <c r="J73" s="27" t="n">
        <f aca="false">'Staffing Detail'!$I$26/12</f>
        <v>8367.91666666667</v>
      </c>
      <c r="K73" s="27" t="n">
        <f aca="false">'Staffing Detail'!$I$26/12</f>
        <v>8367.91666666667</v>
      </c>
      <c r="L73" s="27" t="n">
        <f aca="false">'Staffing Detail'!$I$26/12</f>
        <v>8367.91666666667</v>
      </c>
      <c r="M73" s="27" t="n">
        <f aca="false">'Staffing Detail'!$I$26/12</f>
        <v>8367.91666666667</v>
      </c>
      <c r="N73" s="27" t="n">
        <f aca="false">'Staffing Detail'!$I$26/12</f>
        <v>8367.91666666667</v>
      </c>
      <c r="O73" s="28" t="n">
        <f aca="false">SUM(C73:N73)</f>
        <v>100415</v>
      </c>
      <c r="P73" s="15" t="n">
        <f aca="false">O73/$Q$1</f>
        <v>232.44212962963</v>
      </c>
    </row>
    <row r="74" s="20" customFormat="true" ht="15.75" hidden="false" customHeight="false" outlineLevel="0" collapsed="false">
      <c r="A74" s="16" t="s">
        <v>113</v>
      </c>
      <c r="B74" s="17" t="s">
        <v>114</v>
      </c>
      <c r="C74" s="27" t="n">
        <f aca="false">'Staffing Detail'!$H$15/12</f>
        <v>5666.66666666667</v>
      </c>
      <c r="D74" s="27" t="n">
        <f aca="false">'Staffing Detail'!$H$15/12</f>
        <v>5666.66666666667</v>
      </c>
      <c r="E74" s="27" t="n">
        <f aca="false">'Staffing Detail'!$H$15/12</f>
        <v>5666.66666666667</v>
      </c>
      <c r="F74" s="27" t="n">
        <f aca="false">'Staffing Detail'!$H$15/12</f>
        <v>5666.66666666667</v>
      </c>
      <c r="G74" s="27" t="n">
        <f aca="false">'Staffing Detail'!$H$15/12</f>
        <v>5666.66666666667</v>
      </c>
      <c r="H74" s="27" t="n">
        <f aca="false">'Staffing Detail'!$H$15/12</f>
        <v>5666.66666666667</v>
      </c>
      <c r="I74" s="27" t="n">
        <f aca="false">'Staffing Detail'!$H$15/12</f>
        <v>5666.66666666667</v>
      </c>
      <c r="J74" s="27" t="n">
        <f aca="false">'Staffing Detail'!$H$15/12</f>
        <v>5666.66666666667</v>
      </c>
      <c r="K74" s="27" t="n">
        <f aca="false">'Staffing Detail'!$H$15/12</f>
        <v>5666.66666666667</v>
      </c>
      <c r="L74" s="27" t="n">
        <f aca="false">'Staffing Detail'!$H$15/12</f>
        <v>5666.66666666667</v>
      </c>
      <c r="M74" s="27" t="n">
        <f aca="false">'Staffing Detail'!$H$15/12</f>
        <v>5666.66666666667</v>
      </c>
      <c r="N74" s="27" t="n">
        <f aca="false">'Staffing Detail'!$H$15/12</f>
        <v>5666.66666666667</v>
      </c>
      <c r="O74" s="28" t="n">
        <f aca="false">SUM(C74:N74)</f>
        <v>68000</v>
      </c>
      <c r="P74" s="15" t="n">
        <f aca="false">O74/$Q$1</f>
        <v>157.407407407407</v>
      </c>
    </row>
    <row r="75" s="20" customFormat="true" ht="15.75" hidden="false" customHeight="false" outlineLevel="0" collapsed="false">
      <c r="A75" s="16" t="s">
        <v>115</v>
      </c>
      <c r="B75" s="17" t="s">
        <v>116</v>
      </c>
      <c r="C75" s="27" t="n">
        <f aca="false">'Staffing Detail'!$H$16/12</f>
        <v>3833.33333333333</v>
      </c>
      <c r="D75" s="27" t="n">
        <f aca="false">'Staffing Detail'!$H$16/12</f>
        <v>3833.33333333333</v>
      </c>
      <c r="E75" s="27" t="n">
        <f aca="false">'Staffing Detail'!$H$16/12</f>
        <v>3833.33333333333</v>
      </c>
      <c r="F75" s="27" t="n">
        <f aca="false">'Staffing Detail'!$H$16/12</f>
        <v>3833.33333333333</v>
      </c>
      <c r="G75" s="27" t="n">
        <f aca="false">'Staffing Detail'!$H$16/12</f>
        <v>3833.33333333333</v>
      </c>
      <c r="H75" s="27" t="n">
        <f aca="false">'Staffing Detail'!$H$16/12</f>
        <v>3833.33333333333</v>
      </c>
      <c r="I75" s="27" t="n">
        <f aca="false">'Staffing Detail'!$H$16/12</f>
        <v>3833.33333333333</v>
      </c>
      <c r="J75" s="27" t="n">
        <f aca="false">'Staffing Detail'!$H$16/12</f>
        <v>3833.33333333333</v>
      </c>
      <c r="K75" s="27" t="n">
        <f aca="false">'Staffing Detail'!$H$16/12</f>
        <v>3833.33333333333</v>
      </c>
      <c r="L75" s="27" t="n">
        <f aca="false">'Staffing Detail'!$H$16/12</f>
        <v>3833.33333333333</v>
      </c>
      <c r="M75" s="27" t="n">
        <f aca="false">'Staffing Detail'!$H$16/12</f>
        <v>3833.33333333333</v>
      </c>
      <c r="N75" s="27" t="n">
        <f aca="false">'Staffing Detail'!$H$16/12</f>
        <v>3833.33333333333</v>
      </c>
      <c r="O75" s="28" t="n">
        <f aca="false">SUM(C75:N75)</f>
        <v>46000</v>
      </c>
      <c r="P75" s="15" t="n">
        <f aca="false">O75/$Q$1</f>
        <v>106.481481481481</v>
      </c>
    </row>
    <row r="76" s="20" customFormat="true" ht="15.75" hidden="false" customHeight="false" outlineLevel="0" collapsed="false">
      <c r="A76" s="16" t="s">
        <v>117</v>
      </c>
      <c r="B76" s="17" t="s">
        <v>118</v>
      </c>
      <c r="C76" s="27" t="n">
        <f aca="false">'Staffing Detail'!$H$20/12</f>
        <v>6666.66666666667</v>
      </c>
      <c r="D76" s="27" t="n">
        <f aca="false">'Staffing Detail'!$H$20/12</f>
        <v>6666.66666666667</v>
      </c>
      <c r="E76" s="27" t="n">
        <f aca="false">'Staffing Detail'!$H$20/12</f>
        <v>6666.66666666667</v>
      </c>
      <c r="F76" s="27" t="n">
        <f aca="false">'Staffing Detail'!$H$20/12</f>
        <v>6666.66666666667</v>
      </c>
      <c r="G76" s="27" t="n">
        <f aca="false">'Staffing Detail'!$H$20/12</f>
        <v>6666.66666666667</v>
      </c>
      <c r="H76" s="27" t="n">
        <f aca="false">'Staffing Detail'!$H$20/12</f>
        <v>6666.66666666667</v>
      </c>
      <c r="I76" s="27" t="n">
        <f aca="false">'Staffing Detail'!$H$20/12</f>
        <v>6666.66666666667</v>
      </c>
      <c r="J76" s="27" t="n">
        <f aca="false">'Staffing Detail'!$H$20/12</f>
        <v>6666.66666666667</v>
      </c>
      <c r="K76" s="27" t="n">
        <f aca="false">'Staffing Detail'!$H$20/12</f>
        <v>6666.66666666667</v>
      </c>
      <c r="L76" s="27" t="n">
        <f aca="false">'Staffing Detail'!$H$20/12</f>
        <v>6666.66666666667</v>
      </c>
      <c r="M76" s="27" t="n">
        <f aca="false">'Staffing Detail'!$H$20/12</f>
        <v>6666.66666666667</v>
      </c>
      <c r="N76" s="27" t="n">
        <f aca="false">'Staffing Detail'!$H$20/12</f>
        <v>6666.66666666667</v>
      </c>
      <c r="O76" s="28" t="n">
        <f aca="false">SUM(C76:N76)</f>
        <v>80000</v>
      </c>
      <c r="P76" s="15" t="n">
        <f aca="false">O76/$Q$1</f>
        <v>185.185185185185</v>
      </c>
    </row>
    <row r="77" customFormat="false" ht="15.75" hidden="false" customHeight="false" outlineLevel="0" collapsed="false">
      <c r="A77" s="6"/>
      <c r="B77" s="7" t="s">
        <v>119</v>
      </c>
      <c r="C77" s="26" t="n">
        <f aca="false">SUM(C67:C76)</f>
        <v>42542.9166666667</v>
      </c>
      <c r="D77" s="26" t="n">
        <f aca="false">SUM(D67:D76)</f>
        <v>42542.9166666667</v>
      </c>
      <c r="E77" s="26" t="n">
        <f aca="false">SUM(E67:E76)</f>
        <v>42542.9166666667</v>
      </c>
      <c r="F77" s="26" t="n">
        <f aca="false">SUM(F67:F76)</f>
        <v>42542.9166666667</v>
      </c>
      <c r="G77" s="26" t="n">
        <f aca="false">SUM(G67:G76)</f>
        <v>42542.9166666667</v>
      </c>
      <c r="H77" s="26" t="n">
        <f aca="false">SUM(H67:H76)</f>
        <v>42542.9166666667</v>
      </c>
      <c r="I77" s="26" t="n">
        <f aca="false">SUM(I67:I76)</f>
        <v>42542.9166666667</v>
      </c>
      <c r="J77" s="26" t="n">
        <f aca="false">SUM(J67:J76)</f>
        <v>42542.9166666667</v>
      </c>
      <c r="K77" s="26" t="n">
        <f aca="false">SUM(K67:K76)</f>
        <v>42542.9166666667</v>
      </c>
      <c r="L77" s="26" t="n">
        <f aca="false">SUM(L67:L76)</f>
        <v>42542.9166666667</v>
      </c>
      <c r="M77" s="26" t="n">
        <f aca="false">SUM(M67:M76)</f>
        <v>42542.9166666667</v>
      </c>
      <c r="N77" s="26" t="n">
        <f aca="false">SUM(N67:N76)</f>
        <v>42542.9166666667</v>
      </c>
      <c r="O77" s="26" t="n">
        <f aca="false">SUM(O67:O76)</f>
        <v>510515</v>
      </c>
      <c r="P77" s="15" t="n">
        <f aca="false">O77/$Q$1</f>
        <v>1181.74768518519</v>
      </c>
    </row>
    <row r="78" customFormat="false" ht="15.75" hidden="false" customHeight="false" outlineLevel="0" collapsed="false">
      <c r="A78" s="6"/>
      <c r="B78" s="7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15"/>
    </row>
    <row r="79" customFormat="false" ht="15.75" hidden="false" customHeight="false" outlineLevel="0" collapsed="false">
      <c r="A79" s="6"/>
      <c r="B79" s="7" t="s">
        <v>120</v>
      </c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5"/>
    </row>
    <row r="80" customFormat="false" ht="15.75" hidden="false" customHeight="false" outlineLevel="0" collapsed="false">
      <c r="A80" s="6" t="s">
        <v>121</v>
      </c>
      <c r="B80" s="12" t="s">
        <v>122</v>
      </c>
      <c r="C80" s="25" t="n">
        <f aca="false">31*'Leasing Plan'!G28</f>
        <v>627.75</v>
      </c>
      <c r="D80" s="25" t="n">
        <f aca="false">31*'Leasing Plan'!H28</f>
        <v>418.5</v>
      </c>
      <c r="E80" s="25" t="n">
        <f aca="false">31*'Leasing Plan'!I28</f>
        <v>502.2</v>
      </c>
      <c r="F80" s="25" t="n">
        <f aca="false">31*'Leasing Plan'!J28</f>
        <v>1004.4</v>
      </c>
      <c r="G80" s="25" t="n">
        <f aca="false">31*'Leasing Plan'!K28</f>
        <v>1046.25</v>
      </c>
      <c r="H80" s="25" t="n">
        <f aca="false">31*'Leasing Plan'!L28</f>
        <v>669.6</v>
      </c>
      <c r="I80" s="25" t="n">
        <f aca="false">31*'Leasing Plan'!M28</f>
        <v>627.75</v>
      </c>
      <c r="J80" s="25" t="n">
        <f aca="false">31*'Leasing Plan'!N28</f>
        <v>837</v>
      </c>
      <c r="K80" s="25" t="n">
        <f aca="false">31*'Leasing Plan'!O28</f>
        <v>1046.25</v>
      </c>
      <c r="L80" s="25" t="n">
        <f aca="false">31*'Leasing Plan'!P28</f>
        <v>585.9</v>
      </c>
      <c r="M80" s="25" t="n">
        <f aca="false">31*'Leasing Plan'!Q28</f>
        <v>334.8</v>
      </c>
      <c r="N80" s="25" t="n">
        <f aca="false">31*'Leasing Plan'!R28</f>
        <v>837</v>
      </c>
      <c r="O80" s="26" t="n">
        <f aca="false">SUM(C80:N80)</f>
        <v>8537.4</v>
      </c>
      <c r="P80" s="15" t="n">
        <f aca="false">O80/$Q$1</f>
        <v>19.7625</v>
      </c>
      <c r="Q80" s="36"/>
    </row>
    <row r="81" customFormat="false" ht="15.75" hidden="false" customHeight="false" outlineLevel="0" collapsed="false">
      <c r="A81" s="6" t="s">
        <v>123</v>
      </c>
      <c r="B81" s="12" t="s">
        <v>124</v>
      </c>
      <c r="C81" s="25" t="n">
        <v>542</v>
      </c>
      <c r="D81" s="25" t="n">
        <v>542</v>
      </c>
      <c r="E81" s="25" t="n">
        <v>542</v>
      </c>
      <c r="F81" s="25" t="n">
        <v>542</v>
      </c>
      <c r="G81" s="25" t="n">
        <v>542</v>
      </c>
      <c r="H81" s="25" t="n">
        <v>542</v>
      </c>
      <c r="I81" s="25" t="n">
        <v>542</v>
      </c>
      <c r="J81" s="25" t="n">
        <v>542</v>
      </c>
      <c r="K81" s="25" t="n">
        <v>542</v>
      </c>
      <c r="L81" s="25" t="n">
        <v>542</v>
      </c>
      <c r="M81" s="25" t="n">
        <v>542</v>
      </c>
      <c r="N81" s="25" t="n">
        <v>542</v>
      </c>
      <c r="O81" s="26" t="n">
        <f aca="false">SUM(C81:N81)</f>
        <v>6504</v>
      </c>
      <c r="P81" s="15" t="n">
        <f aca="false">O81/$Q$1</f>
        <v>15.0555555555556</v>
      </c>
      <c r="Q81" s="37"/>
    </row>
    <row r="82" customFormat="false" ht="15.75" hidden="false" customHeight="false" outlineLevel="0" collapsed="false">
      <c r="A82" s="6"/>
      <c r="B82" s="12" t="s">
        <v>125</v>
      </c>
      <c r="C82" s="25" t="n">
        <v>3000</v>
      </c>
      <c r="D82" s="25" t="n">
        <v>1500</v>
      </c>
      <c r="E82" s="25" t="n">
        <v>420</v>
      </c>
      <c r="F82" s="25" t="n">
        <v>420</v>
      </c>
      <c r="G82" s="25" t="n">
        <v>0</v>
      </c>
      <c r="H82" s="25" t="n">
        <v>0</v>
      </c>
      <c r="I82" s="25" t="n">
        <v>420</v>
      </c>
      <c r="J82" s="25" t="n">
        <v>0</v>
      </c>
      <c r="K82" s="25" t="n">
        <v>0</v>
      </c>
      <c r="L82" s="25" t="n">
        <v>420</v>
      </c>
      <c r="M82" s="25" t="n">
        <v>0</v>
      </c>
      <c r="N82" s="25" t="n">
        <v>0</v>
      </c>
      <c r="O82" s="26" t="n">
        <f aca="false">SUM(C82:N82)</f>
        <v>6180</v>
      </c>
      <c r="P82" s="15" t="n">
        <f aca="false">O82/$Q$1</f>
        <v>14.3055555555556</v>
      </c>
      <c r="Q82" s="37"/>
    </row>
    <row r="83" customFormat="false" ht="15.75" hidden="false" customHeight="false" outlineLevel="0" collapsed="false">
      <c r="A83" s="6" t="s">
        <v>126</v>
      </c>
      <c r="B83" s="12" t="s">
        <v>127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25" t="n">
        <v>3000</v>
      </c>
      <c r="J83" s="25" t="n">
        <v>0</v>
      </c>
      <c r="K83" s="25" t="n">
        <v>0</v>
      </c>
      <c r="L83" s="25" t="n">
        <v>0</v>
      </c>
      <c r="M83" s="25" t="n">
        <v>0</v>
      </c>
      <c r="N83" s="25" t="n">
        <v>0</v>
      </c>
      <c r="O83" s="26" t="n">
        <f aca="false">SUM(C83:N83)</f>
        <v>3000</v>
      </c>
      <c r="P83" s="15" t="n">
        <f aca="false">O83/$Q$1</f>
        <v>6.94444444444445</v>
      </c>
      <c r="Q83" s="37"/>
    </row>
    <row r="84" customFormat="false" ht="15.75" hidden="false" customHeight="false" outlineLevel="0" collapsed="false">
      <c r="A84" s="6" t="s">
        <v>128</v>
      </c>
      <c r="B84" s="12" t="s">
        <v>129</v>
      </c>
      <c r="C84" s="25" t="n">
        <v>0</v>
      </c>
      <c r="D84" s="25" t="n">
        <v>0</v>
      </c>
      <c r="E84" s="25" t="n"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5" t="n">
        <v>0</v>
      </c>
      <c r="K84" s="25" t="n">
        <v>0</v>
      </c>
      <c r="L84" s="25" t="n">
        <v>0</v>
      </c>
      <c r="M84" s="25" t="n">
        <v>0</v>
      </c>
      <c r="N84" s="25" t="n">
        <v>0</v>
      </c>
      <c r="O84" s="26" t="n">
        <f aca="false">SUM(C84:N84)</f>
        <v>0</v>
      </c>
      <c r="P84" s="15" t="n">
        <f aca="false">O84/$Q$1</f>
        <v>0</v>
      </c>
      <c r="Q84" s="36"/>
    </row>
    <row r="85" s="20" customFormat="true" ht="15.75" hidden="false" customHeight="false" outlineLevel="0" collapsed="false">
      <c r="A85" s="16" t="s">
        <v>130</v>
      </c>
      <c r="B85" s="17" t="s">
        <v>131</v>
      </c>
      <c r="C85" s="25" t="n">
        <v>0</v>
      </c>
      <c r="D85" s="25" t="n">
        <v>0</v>
      </c>
      <c r="E85" s="25" t="n">
        <v>0</v>
      </c>
      <c r="F85" s="25" t="n">
        <v>23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0</v>
      </c>
      <c r="L85" s="25" t="n">
        <v>0</v>
      </c>
      <c r="M85" s="25" t="n">
        <v>0</v>
      </c>
      <c r="N85" s="25" t="n">
        <v>0</v>
      </c>
      <c r="O85" s="28" t="n">
        <f aca="false">SUM(C85:N85)</f>
        <v>230</v>
      </c>
      <c r="P85" s="21" t="n">
        <f aca="false">O85/$Q$1</f>
        <v>0.532407407407407</v>
      </c>
      <c r="Q85" s="38"/>
    </row>
    <row r="86" s="20" customFormat="true" ht="15.75" hidden="false" customHeight="false" outlineLevel="0" collapsed="false">
      <c r="A86" s="16" t="s">
        <v>132</v>
      </c>
      <c r="B86" s="39" t="s">
        <v>133</v>
      </c>
      <c r="C86" s="40" t="n">
        <v>0</v>
      </c>
      <c r="D86" s="40" t="n">
        <v>0</v>
      </c>
      <c r="E86" s="40" t="n">
        <v>0</v>
      </c>
      <c r="F86" s="40" t="n">
        <v>0</v>
      </c>
      <c r="G86" s="40" t="n">
        <v>0</v>
      </c>
      <c r="H86" s="40" t="n">
        <v>0</v>
      </c>
      <c r="I86" s="40" t="n">
        <v>0</v>
      </c>
      <c r="J86" s="40" t="n">
        <v>0</v>
      </c>
      <c r="K86" s="40" t="n">
        <v>0</v>
      </c>
      <c r="L86" s="40" t="n">
        <v>0</v>
      </c>
      <c r="M86" s="40" t="n">
        <v>0</v>
      </c>
      <c r="N86" s="40" t="n">
        <v>0</v>
      </c>
      <c r="O86" s="28" t="n">
        <f aca="false">SUM(C86:N86)</f>
        <v>0</v>
      </c>
      <c r="P86" s="21" t="n">
        <f aca="false">O86/$Q$1</f>
        <v>0</v>
      </c>
      <c r="Q86" s="41"/>
    </row>
    <row r="87" customFormat="false" ht="15.75" hidden="false" customHeight="false" outlineLevel="0" collapsed="false">
      <c r="A87" s="6" t="s">
        <v>134</v>
      </c>
      <c r="B87" s="24" t="s">
        <v>135</v>
      </c>
      <c r="C87" s="42" t="n">
        <v>0</v>
      </c>
      <c r="D87" s="42" t="n">
        <v>0</v>
      </c>
      <c r="E87" s="42" t="n">
        <v>0</v>
      </c>
      <c r="F87" s="42" t="n">
        <v>0</v>
      </c>
      <c r="G87" s="42" t="n">
        <v>0</v>
      </c>
      <c r="H87" s="42" t="n">
        <v>0</v>
      </c>
      <c r="I87" s="42" t="n">
        <v>0</v>
      </c>
      <c r="J87" s="42" t="n">
        <v>0</v>
      </c>
      <c r="K87" s="42" t="n">
        <v>0</v>
      </c>
      <c r="L87" s="42" t="n">
        <v>0</v>
      </c>
      <c r="M87" s="42" t="n">
        <v>0</v>
      </c>
      <c r="N87" s="42" t="n">
        <v>0</v>
      </c>
      <c r="O87" s="26" t="n">
        <f aca="false">SUM(C87:N87)</f>
        <v>0</v>
      </c>
      <c r="P87" s="15" t="n">
        <f aca="false">O87/$Q$1</f>
        <v>0</v>
      </c>
      <c r="Q87" s="36"/>
    </row>
    <row r="88" customFormat="false" ht="15.75" hidden="false" customHeight="false" outlineLevel="0" collapsed="false">
      <c r="A88" s="6" t="s">
        <v>136</v>
      </c>
      <c r="B88" s="12" t="s">
        <v>137</v>
      </c>
      <c r="C88" s="25" t="n">
        <v>300</v>
      </c>
      <c r="D88" s="25" t="n">
        <v>300</v>
      </c>
      <c r="E88" s="25" t="n">
        <v>300</v>
      </c>
      <c r="F88" s="25" t="n">
        <v>300</v>
      </c>
      <c r="G88" s="25" t="n">
        <v>300</v>
      </c>
      <c r="H88" s="25" t="n">
        <v>300</v>
      </c>
      <c r="I88" s="25" t="n">
        <v>300</v>
      </c>
      <c r="J88" s="25" t="n">
        <v>300</v>
      </c>
      <c r="K88" s="25" t="n">
        <v>300</v>
      </c>
      <c r="L88" s="25" t="n">
        <v>300</v>
      </c>
      <c r="M88" s="25" t="n">
        <v>300</v>
      </c>
      <c r="N88" s="25" t="n">
        <v>300</v>
      </c>
      <c r="O88" s="26" t="n">
        <f aca="false">SUM(C88:N88)</f>
        <v>3600</v>
      </c>
      <c r="P88" s="15" t="n">
        <f aca="false">O88/$Q$1</f>
        <v>8.33333333333333</v>
      </c>
      <c r="Q88" s="36"/>
    </row>
    <row r="89" customFormat="false" ht="15.75" hidden="false" customHeight="false" outlineLevel="0" collapsed="false">
      <c r="A89" s="6" t="s">
        <v>138</v>
      </c>
      <c r="B89" s="12" t="s">
        <v>139</v>
      </c>
      <c r="C89" s="25" t="n">
        <v>0</v>
      </c>
      <c r="D89" s="25" t="n">
        <v>0</v>
      </c>
      <c r="E89" s="25" t="n">
        <v>0</v>
      </c>
      <c r="F89" s="25" t="n">
        <v>0</v>
      </c>
      <c r="G89" s="25" t="n">
        <v>0</v>
      </c>
      <c r="H89" s="25" t="n">
        <v>0</v>
      </c>
      <c r="I89" s="25" t="n">
        <v>0</v>
      </c>
      <c r="J89" s="25" t="n">
        <v>0</v>
      </c>
      <c r="K89" s="25" t="n">
        <v>0</v>
      </c>
      <c r="L89" s="25" t="n">
        <v>0</v>
      </c>
      <c r="M89" s="25" t="n">
        <v>0</v>
      </c>
      <c r="N89" s="25" t="n">
        <v>0</v>
      </c>
      <c r="O89" s="26" t="n">
        <f aca="false">SUM(C89:N89)</f>
        <v>0</v>
      </c>
      <c r="P89" s="15" t="n">
        <f aca="false">O89/$Q$1</f>
        <v>0</v>
      </c>
      <c r="Q89" s="36"/>
    </row>
    <row r="90" customFormat="false" ht="15.75" hidden="false" customHeight="false" outlineLevel="0" collapsed="false">
      <c r="A90" s="6" t="s">
        <v>140</v>
      </c>
      <c r="B90" s="12" t="s">
        <v>141</v>
      </c>
      <c r="C90" s="25" t="n">
        <v>100</v>
      </c>
      <c r="D90" s="25" t="n">
        <v>100</v>
      </c>
      <c r="E90" s="25" t="n">
        <v>100</v>
      </c>
      <c r="F90" s="25" t="n">
        <v>100</v>
      </c>
      <c r="G90" s="25" t="n">
        <v>100</v>
      </c>
      <c r="H90" s="25" t="n">
        <v>100</v>
      </c>
      <c r="I90" s="25" t="n">
        <v>100</v>
      </c>
      <c r="J90" s="25" t="n">
        <v>100</v>
      </c>
      <c r="K90" s="25" t="n">
        <v>100</v>
      </c>
      <c r="L90" s="25" t="n">
        <v>100</v>
      </c>
      <c r="M90" s="25" t="n">
        <v>100</v>
      </c>
      <c r="N90" s="25" t="n">
        <v>4800</v>
      </c>
      <c r="O90" s="26" t="n">
        <f aca="false">SUM(C90:N90)</f>
        <v>5900</v>
      </c>
      <c r="P90" s="15" t="n">
        <f aca="false">O90/$Q$1</f>
        <v>13.6574074074074</v>
      </c>
      <c r="Q90" s="36"/>
    </row>
    <row r="91" customFormat="false" ht="15.75" hidden="false" customHeight="false" outlineLevel="0" collapsed="false">
      <c r="A91" s="6" t="s">
        <v>142</v>
      </c>
      <c r="B91" s="12" t="s">
        <v>143</v>
      </c>
      <c r="C91" s="25" t="n">
        <v>300</v>
      </c>
      <c r="D91" s="25" t="n">
        <v>300</v>
      </c>
      <c r="E91" s="25" t="n">
        <v>300</v>
      </c>
      <c r="F91" s="25" t="n">
        <v>300</v>
      </c>
      <c r="G91" s="25" t="n">
        <v>300</v>
      </c>
      <c r="H91" s="25" t="n">
        <v>300</v>
      </c>
      <c r="I91" s="25" t="n">
        <v>300</v>
      </c>
      <c r="J91" s="25" t="n">
        <v>300</v>
      </c>
      <c r="K91" s="25" t="n">
        <v>300</v>
      </c>
      <c r="L91" s="25" t="n">
        <v>300</v>
      </c>
      <c r="M91" s="25" t="n">
        <v>300</v>
      </c>
      <c r="N91" s="25" t="n">
        <v>300</v>
      </c>
      <c r="O91" s="26" t="n">
        <f aca="false">SUM(C91:N91)</f>
        <v>3600</v>
      </c>
      <c r="P91" s="15" t="n">
        <f aca="false">O91/$Q$1</f>
        <v>8.33333333333333</v>
      </c>
      <c r="Q91" s="36"/>
    </row>
    <row r="92" customFormat="false" ht="15.75" hidden="false" customHeight="false" outlineLevel="0" collapsed="false">
      <c r="A92" s="6" t="s">
        <v>144</v>
      </c>
      <c r="B92" s="12" t="s">
        <v>145</v>
      </c>
      <c r="C92" s="25" t="n">
        <v>100</v>
      </c>
      <c r="D92" s="25" t="n">
        <v>100</v>
      </c>
      <c r="E92" s="25" t="n">
        <v>100</v>
      </c>
      <c r="F92" s="25" t="n">
        <v>100</v>
      </c>
      <c r="G92" s="25" t="n">
        <v>100</v>
      </c>
      <c r="H92" s="25" t="n">
        <v>100</v>
      </c>
      <c r="I92" s="25" t="n">
        <v>100</v>
      </c>
      <c r="J92" s="25" t="n">
        <v>100</v>
      </c>
      <c r="K92" s="25" t="n">
        <v>100</v>
      </c>
      <c r="L92" s="25" t="n">
        <v>100</v>
      </c>
      <c r="M92" s="25" t="n">
        <v>100</v>
      </c>
      <c r="N92" s="25" t="n">
        <v>100</v>
      </c>
      <c r="O92" s="26" t="n">
        <f aca="false">SUM(C92:N92)</f>
        <v>1200</v>
      </c>
      <c r="P92" s="15" t="n">
        <f aca="false">O92/$Q$1</f>
        <v>2.77777777777778</v>
      </c>
      <c r="Q92" s="36"/>
    </row>
    <row r="93" customFormat="false" ht="15.75" hidden="false" customHeight="false" outlineLevel="0" collapsed="false">
      <c r="A93" s="6" t="s">
        <v>146</v>
      </c>
      <c r="B93" s="12" t="s">
        <v>147</v>
      </c>
      <c r="C93" s="25" t="n">
        <v>700</v>
      </c>
      <c r="D93" s="25" t="n">
        <v>700</v>
      </c>
      <c r="E93" s="25" t="n">
        <v>700</v>
      </c>
      <c r="F93" s="25" t="n">
        <v>700</v>
      </c>
      <c r="G93" s="25" t="n">
        <v>700</v>
      </c>
      <c r="H93" s="25" t="n">
        <v>700</v>
      </c>
      <c r="I93" s="25" t="n">
        <v>700</v>
      </c>
      <c r="J93" s="25" t="n">
        <v>700</v>
      </c>
      <c r="K93" s="25" t="n">
        <v>700</v>
      </c>
      <c r="L93" s="25" t="n">
        <v>700</v>
      </c>
      <c r="M93" s="25" t="n">
        <v>700</v>
      </c>
      <c r="N93" s="25" t="n">
        <v>700</v>
      </c>
      <c r="O93" s="26" t="n">
        <f aca="false">SUM(C93:N93)</f>
        <v>8400</v>
      </c>
      <c r="P93" s="15" t="n">
        <f aca="false">O93/$Q$1</f>
        <v>19.4444444444444</v>
      </c>
      <c r="Q93" s="36"/>
    </row>
    <row r="94" customFormat="false" ht="15.75" hidden="false" customHeight="false" outlineLevel="0" collapsed="false">
      <c r="A94" s="6" t="s">
        <v>148</v>
      </c>
      <c r="B94" s="12" t="s">
        <v>149</v>
      </c>
      <c r="C94" s="25" t="n">
        <v>1160</v>
      </c>
      <c r="D94" s="25" t="n">
        <v>1160</v>
      </c>
      <c r="E94" s="25" t="n">
        <v>1160</v>
      </c>
      <c r="F94" s="25" t="n">
        <v>1160</v>
      </c>
      <c r="G94" s="25" t="n">
        <v>3500</v>
      </c>
      <c r="H94" s="25" t="n">
        <v>1160</v>
      </c>
      <c r="I94" s="25" t="n">
        <v>1160</v>
      </c>
      <c r="J94" s="25" t="n">
        <v>1160</v>
      </c>
      <c r="K94" s="25" t="n">
        <v>1160</v>
      </c>
      <c r="L94" s="25" t="n">
        <v>1160</v>
      </c>
      <c r="M94" s="25" t="n">
        <v>1160</v>
      </c>
      <c r="N94" s="25" t="n">
        <v>1160</v>
      </c>
      <c r="O94" s="26" t="n">
        <f aca="false">SUM(C94:N94)</f>
        <v>16260</v>
      </c>
      <c r="P94" s="15" t="n">
        <f aca="false">O94/$Q$1</f>
        <v>37.6388888888889</v>
      </c>
      <c r="Q94" s="36"/>
    </row>
    <row r="95" customFormat="false" ht="15.75" hidden="false" customHeight="false" outlineLevel="0" collapsed="false">
      <c r="A95" s="6" t="s">
        <v>150</v>
      </c>
      <c r="B95" s="7" t="s">
        <v>151</v>
      </c>
      <c r="C95" s="42" t="n">
        <v>0</v>
      </c>
      <c r="D95" s="42" t="n">
        <v>0</v>
      </c>
      <c r="E95" s="42" t="n">
        <v>0</v>
      </c>
      <c r="F95" s="42" t="n">
        <v>0</v>
      </c>
      <c r="G95" s="42" t="n">
        <v>0</v>
      </c>
      <c r="H95" s="42" t="n">
        <v>0</v>
      </c>
      <c r="I95" s="42" t="n">
        <v>0</v>
      </c>
      <c r="J95" s="42" t="n">
        <v>0</v>
      </c>
      <c r="K95" s="42" t="n">
        <v>0</v>
      </c>
      <c r="L95" s="42" t="n">
        <v>0</v>
      </c>
      <c r="M95" s="42" t="n">
        <v>0</v>
      </c>
      <c r="N95" s="42" t="n">
        <v>0</v>
      </c>
      <c r="O95" s="26" t="n">
        <f aca="false">SUM(C95:N95)</f>
        <v>0</v>
      </c>
      <c r="P95" s="15" t="n">
        <f aca="false">O95/$Q$1</f>
        <v>0</v>
      </c>
      <c r="Q95" s="36"/>
    </row>
    <row r="96" customFormat="false" ht="15.75" hidden="false" customHeight="false" outlineLevel="0" collapsed="false">
      <c r="A96" s="6" t="s">
        <v>152</v>
      </c>
      <c r="B96" s="12" t="s">
        <v>153</v>
      </c>
      <c r="C96" s="25" t="n">
        <v>250</v>
      </c>
      <c r="D96" s="25" t="n">
        <v>250</v>
      </c>
      <c r="E96" s="25" t="n">
        <v>250</v>
      </c>
      <c r="F96" s="25" t="n">
        <v>250</v>
      </c>
      <c r="G96" s="25" t="n">
        <v>250</v>
      </c>
      <c r="H96" s="25" t="n">
        <v>250</v>
      </c>
      <c r="I96" s="25" t="n">
        <v>250</v>
      </c>
      <c r="J96" s="25" t="n">
        <v>250</v>
      </c>
      <c r="K96" s="25" t="n">
        <v>250</v>
      </c>
      <c r="L96" s="25" t="n">
        <v>250</v>
      </c>
      <c r="M96" s="25" t="n">
        <v>250</v>
      </c>
      <c r="N96" s="25" t="n">
        <v>250</v>
      </c>
      <c r="O96" s="26" t="n">
        <f aca="false">SUM(C96:N96)</f>
        <v>3000</v>
      </c>
      <c r="P96" s="15" t="n">
        <f aca="false">O96/$Q$1</f>
        <v>6.94444444444445</v>
      </c>
      <c r="Q96" s="36"/>
    </row>
    <row r="97" customFormat="false" ht="15.75" hidden="false" customHeight="false" outlineLevel="0" collapsed="false">
      <c r="A97" s="6" t="s">
        <v>154</v>
      </c>
      <c r="B97" s="12" t="s">
        <v>155</v>
      </c>
      <c r="C97" s="25" t="n">
        <v>0</v>
      </c>
      <c r="D97" s="25" t="n">
        <v>0</v>
      </c>
      <c r="E97" s="25" t="n">
        <v>0</v>
      </c>
      <c r="F97" s="25" t="n">
        <v>0</v>
      </c>
      <c r="G97" s="25" t="n">
        <v>0</v>
      </c>
      <c r="H97" s="25" t="n">
        <v>0</v>
      </c>
      <c r="I97" s="25" t="n">
        <v>0</v>
      </c>
      <c r="J97" s="25" t="n">
        <v>0</v>
      </c>
      <c r="K97" s="25" t="n">
        <v>0</v>
      </c>
      <c r="L97" s="25" t="n">
        <v>0</v>
      </c>
      <c r="M97" s="25" t="n">
        <v>0</v>
      </c>
      <c r="N97" s="25" t="n">
        <v>0</v>
      </c>
      <c r="O97" s="26" t="n">
        <f aca="false">SUM(C97:N97)</f>
        <v>0</v>
      </c>
      <c r="P97" s="15" t="n">
        <f aca="false">O97/$Q$1</f>
        <v>0</v>
      </c>
      <c r="Q97" s="36"/>
    </row>
    <row r="98" s="20" customFormat="true" ht="15.75" hidden="false" customHeight="false" outlineLevel="0" collapsed="false">
      <c r="A98" s="16" t="s">
        <v>156</v>
      </c>
      <c r="B98" s="17" t="s">
        <v>157</v>
      </c>
      <c r="C98" s="27" t="n">
        <v>75</v>
      </c>
      <c r="D98" s="27" t="n">
        <v>75</v>
      </c>
      <c r="E98" s="27" t="n">
        <v>75</v>
      </c>
      <c r="F98" s="27" t="n">
        <v>75</v>
      </c>
      <c r="G98" s="27" t="n">
        <v>75</v>
      </c>
      <c r="H98" s="27" t="n">
        <v>75</v>
      </c>
      <c r="I98" s="27" t="n">
        <v>75</v>
      </c>
      <c r="J98" s="27" t="n">
        <v>75</v>
      </c>
      <c r="K98" s="27" t="n">
        <v>75</v>
      </c>
      <c r="L98" s="27" t="n">
        <v>75</v>
      </c>
      <c r="M98" s="27" t="n">
        <v>75</v>
      </c>
      <c r="N98" s="27" t="n">
        <v>75</v>
      </c>
      <c r="O98" s="28" t="n">
        <f aca="false">SUM(C98:N98)</f>
        <v>900</v>
      </c>
      <c r="P98" s="21" t="n">
        <f aca="false">O98/$Q$1</f>
        <v>2.08333333333333</v>
      </c>
      <c r="Q98" s="41"/>
    </row>
    <row r="99" customFormat="false" ht="15.75" hidden="false" customHeight="false" outlineLevel="0" collapsed="false">
      <c r="A99" s="6" t="s">
        <v>158</v>
      </c>
      <c r="B99" s="12" t="s">
        <v>159</v>
      </c>
      <c r="C99" s="25" t="n">
        <v>365</v>
      </c>
      <c r="D99" s="25" t="n">
        <v>365</v>
      </c>
      <c r="E99" s="25" t="n">
        <v>365</v>
      </c>
      <c r="F99" s="25" t="n">
        <v>365</v>
      </c>
      <c r="G99" s="25" t="n">
        <v>365</v>
      </c>
      <c r="H99" s="25" t="n">
        <v>365</v>
      </c>
      <c r="I99" s="25" t="n">
        <v>365</v>
      </c>
      <c r="J99" s="25" t="n">
        <v>365</v>
      </c>
      <c r="K99" s="25" t="n">
        <v>365</v>
      </c>
      <c r="L99" s="25" t="n">
        <v>365</v>
      </c>
      <c r="M99" s="25" t="n">
        <v>365</v>
      </c>
      <c r="N99" s="25" t="n">
        <v>365</v>
      </c>
      <c r="O99" s="26" t="n">
        <f aca="false">SUM(C99:N99)</f>
        <v>4380</v>
      </c>
      <c r="P99" s="15" t="n">
        <f aca="false">O99/$Q$1</f>
        <v>10.1388888888889</v>
      </c>
      <c r="Q99" s="36"/>
    </row>
    <row r="100" customFormat="false" ht="15.75" hidden="false" customHeight="false" outlineLevel="0" collapsed="false">
      <c r="A100" s="6" t="s">
        <v>160</v>
      </c>
      <c r="B100" s="12" t="s">
        <v>161</v>
      </c>
      <c r="C100" s="25" t="n">
        <v>100</v>
      </c>
      <c r="D100" s="25" t="n">
        <v>100</v>
      </c>
      <c r="E100" s="25" t="n">
        <v>100</v>
      </c>
      <c r="F100" s="25" t="n">
        <v>100</v>
      </c>
      <c r="G100" s="25" t="n">
        <v>100</v>
      </c>
      <c r="H100" s="25" t="n">
        <v>100</v>
      </c>
      <c r="I100" s="25" t="n">
        <v>100</v>
      </c>
      <c r="J100" s="25" t="n">
        <v>100</v>
      </c>
      <c r="K100" s="25" t="n">
        <v>100</v>
      </c>
      <c r="L100" s="25" t="n">
        <v>100</v>
      </c>
      <c r="M100" s="25" t="n">
        <v>100</v>
      </c>
      <c r="N100" s="25" t="n">
        <v>100</v>
      </c>
      <c r="O100" s="26" t="n">
        <f aca="false">SUM(C100:N100)</f>
        <v>1200</v>
      </c>
      <c r="P100" s="15" t="n">
        <f aca="false">O100/$Q$1</f>
        <v>2.77777777777778</v>
      </c>
      <c r="Q100" s="36"/>
    </row>
    <row r="101" customFormat="false" ht="15.75" hidden="false" customHeight="false" outlineLevel="0" collapsed="false">
      <c r="A101" s="6"/>
      <c r="B101" s="12" t="s">
        <v>162</v>
      </c>
      <c r="C101" s="25" t="n">
        <v>450</v>
      </c>
      <c r="D101" s="25" t="n">
        <v>450</v>
      </c>
      <c r="E101" s="25" t="n">
        <v>450</v>
      </c>
      <c r="F101" s="25" t="n">
        <v>450</v>
      </c>
      <c r="G101" s="25" t="n">
        <v>450</v>
      </c>
      <c r="H101" s="25" t="n">
        <v>450</v>
      </c>
      <c r="I101" s="25" t="n">
        <v>450</v>
      </c>
      <c r="J101" s="25" t="n">
        <v>450</v>
      </c>
      <c r="K101" s="25" t="n">
        <v>450</v>
      </c>
      <c r="L101" s="25" t="n">
        <v>450</v>
      </c>
      <c r="M101" s="25" t="n">
        <v>450</v>
      </c>
      <c r="N101" s="25" t="n">
        <v>450</v>
      </c>
      <c r="O101" s="26" t="n">
        <f aca="false">SUM(C101:N101)</f>
        <v>5400</v>
      </c>
      <c r="P101" s="15" t="n">
        <f aca="false">O101/$Q$1</f>
        <v>12.5</v>
      </c>
      <c r="Q101" s="36"/>
    </row>
    <row r="102" customFormat="false" ht="15.75" hidden="false" customHeight="false" outlineLevel="0" collapsed="false">
      <c r="A102" s="6"/>
      <c r="B102" s="7" t="s">
        <v>163</v>
      </c>
      <c r="C102" s="26" t="n">
        <f aca="false">SUM(C80:C101)</f>
        <v>8069.75</v>
      </c>
      <c r="D102" s="26" t="n">
        <f aca="false">SUM(D80:D101)</f>
        <v>6360.5</v>
      </c>
      <c r="E102" s="26" t="n">
        <f aca="false">SUM(E80:E101)</f>
        <v>5364.2</v>
      </c>
      <c r="F102" s="26" t="n">
        <f aca="false">SUM(F80:F101)</f>
        <v>6096.4</v>
      </c>
      <c r="G102" s="26" t="n">
        <f aca="false">SUM(G80:G101)</f>
        <v>7828.25</v>
      </c>
      <c r="H102" s="26" t="n">
        <f aca="false">SUM(H80:H101)</f>
        <v>5111.6</v>
      </c>
      <c r="I102" s="26" t="n">
        <f aca="false">SUM(I80:I101)</f>
        <v>8489.75</v>
      </c>
      <c r="J102" s="26" t="n">
        <f aca="false">SUM(J80:J101)</f>
        <v>5279</v>
      </c>
      <c r="K102" s="26" t="n">
        <f aca="false">SUM(K80:K101)</f>
        <v>5488.25</v>
      </c>
      <c r="L102" s="26" t="n">
        <f aca="false">SUM(L80:L101)</f>
        <v>5447.9</v>
      </c>
      <c r="M102" s="26" t="n">
        <f aca="false">SUM(M80:M101)</f>
        <v>4776.8</v>
      </c>
      <c r="N102" s="26" t="n">
        <f aca="false">SUM(N80:N101)</f>
        <v>9979</v>
      </c>
      <c r="O102" s="26" t="n">
        <f aca="false">SUM(O80:O101)</f>
        <v>78291.4</v>
      </c>
      <c r="P102" s="15" t="n">
        <f aca="false">O102/$Q$1</f>
        <v>181.230092592593</v>
      </c>
      <c r="Q102" s="36"/>
    </row>
    <row r="103" customFormat="false" ht="15.75" hidden="false" customHeight="false" outlineLevel="0" collapsed="false">
      <c r="A103" s="6"/>
      <c r="B103" s="7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15"/>
    </row>
    <row r="104" customFormat="false" ht="15.75" hidden="false" customHeight="false" outlineLevel="0" collapsed="false">
      <c r="A104" s="6"/>
      <c r="B104" s="7" t="s">
        <v>164</v>
      </c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5"/>
    </row>
    <row r="105" s="20" customFormat="true" ht="15.75" hidden="false" customHeight="false" outlineLevel="0" collapsed="false">
      <c r="A105" s="16" t="s">
        <v>165</v>
      </c>
      <c r="B105" s="17" t="s">
        <v>166</v>
      </c>
      <c r="C105" s="27" t="n">
        <f aca="false">0.03*C44</f>
        <v>10566.945</v>
      </c>
      <c r="D105" s="27" t="n">
        <f aca="false">0.03*D44</f>
        <v>10516.545</v>
      </c>
      <c r="E105" s="27" t="n">
        <f aca="false">0.03*E44</f>
        <v>10546.65</v>
      </c>
      <c r="F105" s="27" t="n">
        <f aca="false">0.03*F44</f>
        <v>10708.755</v>
      </c>
      <c r="G105" s="27" t="n">
        <f aca="false">0.03*G44</f>
        <v>10773.42</v>
      </c>
      <c r="H105" s="27" t="n">
        <f aca="false">0.03*H44</f>
        <v>10735.77</v>
      </c>
      <c r="I105" s="27" t="n">
        <f aca="false">0.03*I44</f>
        <v>10873.995</v>
      </c>
      <c r="J105" s="27" t="n">
        <f aca="false">0.03*J44</f>
        <v>10939.44</v>
      </c>
      <c r="K105" s="27" t="n">
        <f aca="false">0.03*K44</f>
        <v>11005.665</v>
      </c>
      <c r="L105" s="27" t="n">
        <f aca="false">0.03*L44</f>
        <v>10923.825</v>
      </c>
      <c r="M105" s="27" t="n">
        <f aca="false">0.03*M44</f>
        <v>10839.435</v>
      </c>
      <c r="N105" s="27" t="n">
        <f aca="false">0.03*N44</f>
        <v>10928.715</v>
      </c>
      <c r="O105" s="28" t="n">
        <f aca="false">SUM(C105:N105)</f>
        <v>129359.16</v>
      </c>
      <c r="P105" s="21" t="n">
        <f aca="false">O105/$Q$1</f>
        <v>299.4425</v>
      </c>
    </row>
    <row r="106" customFormat="false" ht="15.75" hidden="false" customHeight="false" outlineLevel="0" collapsed="false">
      <c r="A106" s="6"/>
      <c r="B106" s="7" t="s">
        <v>167</v>
      </c>
      <c r="C106" s="26" t="n">
        <f aca="false">C105</f>
        <v>10566.945</v>
      </c>
      <c r="D106" s="26" t="n">
        <f aca="false">D105</f>
        <v>10516.545</v>
      </c>
      <c r="E106" s="26" t="n">
        <f aca="false">E105</f>
        <v>10546.65</v>
      </c>
      <c r="F106" s="26" t="n">
        <f aca="false">F105</f>
        <v>10708.755</v>
      </c>
      <c r="G106" s="26" t="n">
        <f aca="false">G105</f>
        <v>10773.42</v>
      </c>
      <c r="H106" s="26" t="n">
        <f aca="false">H105</f>
        <v>10735.77</v>
      </c>
      <c r="I106" s="26" t="n">
        <f aca="false">I105</f>
        <v>10873.995</v>
      </c>
      <c r="J106" s="26" t="n">
        <f aca="false">J105</f>
        <v>10939.44</v>
      </c>
      <c r="K106" s="26" t="n">
        <f aca="false">K105</f>
        <v>11005.665</v>
      </c>
      <c r="L106" s="26" t="n">
        <f aca="false">L105</f>
        <v>10923.825</v>
      </c>
      <c r="M106" s="26" t="n">
        <f aca="false">M105</f>
        <v>10839.435</v>
      </c>
      <c r="N106" s="26" t="n">
        <f aca="false">N105</f>
        <v>10928.715</v>
      </c>
      <c r="O106" s="26" t="n">
        <f aca="false">O105</f>
        <v>129359.16</v>
      </c>
      <c r="P106" s="15" t="n">
        <f aca="false">O106/$Q$1</f>
        <v>299.4425</v>
      </c>
    </row>
    <row r="107" customFormat="false" ht="15.75" hidden="false" customHeight="false" outlineLevel="0" collapsed="false">
      <c r="A107" s="6"/>
      <c r="B107" s="7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15"/>
    </row>
    <row r="108" customFormat="false" ht="15.75" hidden="false" customHeight="false" outlineLevel="0" collapsed="false">
      <c r="A108" s="6"/>
      <c r="B108" s="7" t="s">
        <v>168</v>
      </c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5"/>
    </row>
    <row r="109" customFormat="false" ht="15.75" hidden="false" customHeight="false" outlineLevel="0" collapsed="false">
      <c r="A109" s="6" t="s">
        <v>169</v>
      </c>
      <c r="B109" s="12" t="s">
        <v>170</v>
      </c>
      <c r="C109" s="25" t="n">
        <f aca="false">177*'Leasing Plan'!G24</f>
        <v>2212.5</v>
      </c>
      <c r="D109" s="25" t="n">
        <f aca="false">177*'Leasing Plan'!H24</f>
        <v>1858.5</v>
      </c>
      <c r="E109" s="25" t="n">
        <f aca="false">177*'Leasing Plan'!I24</f>
        <v>2212.5</v>
      </c>
      <c r="F109" s="25" t="n">
        <f aca="false">177*'Leasing Plan'!J24</f>
        <v>3628.5</v>
      </c>
      <c r="G109" s="25" t="n">
        <f aca="false">177*'Leasing Plan'!K24</f>
        <v>4248</v>
      </c>
      <c r="H109" s="25" t="n">
        <f aca="false">177*'Leasing Plan'!L24</f>
        <v>2920.5</v>
      </c>
      <c r="I109" s="25" t="n">
        <f aca="false">177*'Leasing Plan'!M24</f>
        <v>1593</v>
      </c>
      <c r="J109" s="25" t="n">
        <f aca="false">177*'Leasing Plan'!N24</f>
        <v>3540</v>
      </c>
      <c r="K109" s="25" t="n">
        <f aca="false">177*'Leasing Plan'!O24</f>
        <v>4602</v>
      </c>
      <c r="L109" s="25" t="n">
        <f aca="false">177*'Leasing Plan'!P24</f>
        <v>2389.5</v>
      </c>
      <c r="M109" s="25" t="n">
        <f aca="false">177*'Leasing Plan'!Q24</f>
        <v>1770</v>
      </c>
      <c r="N109" s="25" t="n">
        <f aca="false">177*'Leasing Plan'!R24</f>
        <v>3894</v>
      </c>
      <c r="O109" s="26" t="n">
        <f aca="false">SUM(C109:N109)</f>
        <v>34869</v>
      </c>
      <c r="P109" s="15" t="n">
        <f aca="false">O109/$Q$1</f>
        <v>80.7152777777778</v>
      </c>
    </row>
    <row r="110" customFormat="false" ht="15.75" hidden="false" customHeight="false" outlineLevel="0" collapsed="false">
      <c r="A110" s="6" t="s">
        <v>171</v>
      </c>
      <c r="B110" s="12" t="s">
        <v>172</v>
      </c>
      <c r="C110" s="25" t="n">
        <v>325</v>
      </c>
      <c r="D110" s="25" t="n">
        <v>325</v>
      </c>
      <c r="E110" s="25" t="n">
        <v>325</v>
      </c>
      <c r="F110" s="25" t="n">
        <v>325</v>
      </c>
      <c r="G110" s="25" t="n">
        <v>325</v>
      </c>
      <c r="H110" s="25" t="n">
        <v>325</v>
      </c>
      <c r="I110" s="25" t="n">
        <v>325</v>
      </c>
      <c r="J110" s="25" t="n">
        <v>325</v>
      </c>
      <c r="K110" s="25" t="n">
        <v>325</v>
      </c>
      <c r="L110" s="25" t="n">
        <v>325</v>
      </c>
      <c r="M110" s="25" t="n">
        <v>325</v>
      </c>
      <c r="N110" s="25" t="n">
        <v>325</v>
      </c>
      <c r="O110" s="26" t="n">
        <f aca="false">SUM(C110:N110)</f>
        <v>3900</v>
      </c>
      <c r="P110" s="15" t="n">
        <f aca="false">O110/$Q$1</f>
        <v>9.02777777777778</v>
      </c>
    </row>
    <row r="111" customFormat="false" ht="15.75" hidden="false" customHeight="false" outlineLevel="0" collapsed="false">
      <c r="A111" s="6" t="s">
        <v>173</v>
      </c>
      <c r="B111" s="12" t="s">
        <v>174</v>
      </c>
      <c r="C111" s="25" t="n">
        <v>500</v>
      </c>
      <c r="D111" s="25" t="n">
        <v>500</v>
      </c>
      <c r="E111" s="25" t="n">
        <v>500</v>
      </c>
      <c r="F111" s="25" t="n">
        <v>500</v>
      </c>
      <c r="G111" s="25" t="n">
        <v>500</v>
      </c>
      <c r="H111" s="25" t="n">
        <v>500</v>
      </c>
      <c r="I111" s="25" t="n">
        <v>500</v>
      </c>
      <c r="J111" s="25" t="n">
        <v>500</v>
      </c>
      <c r="K111" s="25" t="n">
        <v>500</v>
      </c>
      <c r="L111" s="25" t="n">
        <v>500</v>
      </c>
      <c r="M111" s="25" t="n">
        <v>500</v>
      </c>
      <c r="N111" s="25" t="n">
        <v>500</v>
      </c>
      <c r="O111" s="26" t="n">
        <f aca="false">SUM(C111:N111)</f>
        <v>6000</v>
      </c>
      <c r="P111" s="15" t="n">
        <f aca="false">O111/$Q$1</f>
        <v>13.8888888888889</v>
      </c>
    </row>
    <row r="112" customFormat="false" ht="15.75" hidden="false" customHeight="false" outlineLevel="0" collapsed="false">
      <c r="A112" s="6" t="s">
        <v>175</v>
      </c>
      <c r="B112" s="12" t="s">
        <v>176</v>
      </c>
      <c r="C112" s="25" t="n">
        <v>195</v>
      </c>
      <c r="D112" s="25" t="n">
        <v>195</v>
      </c>
      <c r="E112" s="25" t="n">
        <v>195</v>
      </c>
      <c r="F112" s="25" t="n">
        <v>195</v>
      </c>
      <c r="G112" s="25" t="n">
        <v>195</v>
      </c>
      <c r="H112" s="25" t="n">
        <v>195</v>
      </c>
      <c r="I112" s="25" t="n">
        <v>195</v>
      </c>
      <c r="J112" s="25" t="n">
        <v>195</v>
      </c>
      <c r="K112" s="25" t="n">
        <v>195</v>
      </c>
      <c r="L112" s="25" t="n">
        <v>195</v>
      </c>
      <c r="M112" s="25" t="n">
        <v>195</v>
      </c>
      <c r="N112" s="25" t="n">
        <v>195</v>
      </c>
      <c r="O112" s="26" t="n">
        <f aca="false">SUM(C112:N112)</f>
        <v>2340</v>
      </c>
      <c r="P112" s="15" t="n">
        <f aca="false">O112/$Q$1</f>
        <v>5.41666666666667</v>
      </c>
    </row>
    <row r="113" customFormat="false" ht="15.75" hidden="false" customHeight="false" outlineLevel="0" collapsed="false">
      <c r="A113" s="6" t="s">
        <v>177</v>
      </c>
      <c r="B113" s="12" t="s">
        <v>178</v>
      </c>
      <c r="C113" s="25" t="n">
        <f aca="false">265*'Leasing Plan'!G24</f>
        <v>3312.5</v>
      </c>
      <c r="D113" s="25" t="n">
        <f aca="false">265*'Leasing Plan'!H24</f>
        <v>2782.5</v>
      </c>
      <c r="E113" s="25" t="n">
        <f aca="false">265*'Leasing Plan'!I24</f>
        <v>3312.5</v>
      </c>
      <c r="F113" s="25" t="n">
        <f aca="false">265*'Leasing Plan'!J24</f>
        <v>5432.5</v>
      </c>
      <c r="G113" s="25" t="n">
        <f aca="false">265*'Leasing Plan'!K24</f>
        <v>6360</v>
      </c>
      <c r="H113" s="25" t="n">
        <f aca="false">265*'Leasing Plan'!L24</f>
        <v>4372.5</v>
      </c>
      <c r="I113" s="25" t="n">
        <f aca="false">265*'Leasing Plan'!M24</f>
        <v>2385</v>
      </c>
      <c r="J113" s="25" t="n">
        <f aca="false">265*'Leasing Plan'!N24</f>
        <v>5300</v>
      </c>
      <c r="K113" s="25" t="n">
        <f aca="false">265*'Leasing Plan'!O24</f>
        <v>6890</v>
      </c>
      <c r="L113" s="25" t="n">
        <f aca="false">265*'Leasing Plan'!P24</f>
        <v>3577.5</v>
      </c>
      <c r="M113" s="25" t="n">
        <f aca="false">265*'Leasing Plan'!Q24</f>
        <v>2650</v>
      </c>
      <c r="N113" s="25" t="n">
        <f aca="false">265*'Leasing Plan'!R24</f>
        <v>5830</v>
      </c>
      <c r="O113" s="26" t="n">
        <f aca="false">SUM(C113:N113)</f>
        <v>52205</v>
      </c>
      <c r="P113" s="15" t="n">
        <f aca="false">O113/$Q$1</f>
        <v>120.844907407407</v>
      </c>
    </row>
    <row r="114" customFormat="false" ht="15.75" hidden="false" customHeight="false" outlineLevel="0" collapsed="false">
      <c r="A114" s="6" t="s">
        <v>179</v>
      </c>
      <c r="B114" s="12" t="s">
        <v>180</v>
      </c>
      <c r="C114" s="25" t="n">
        <v>950</v>
      </c>
      <c r="D114" s="25" t="n">
        <v>950</v>
      </c>
      <c r="E114" s="25" t="n">
        <v>950</v>
      </c>
      <c r="F114" s="25" t="n">
        <v>950</v>
      </c>
      <c r="G114" s="25" t="n">
        <v>950</v>
      </c>
      <c r="H114" s="25" t="n">
        <v>950</v>
      </c>
      <c r="I114" s="25" t="n">
        <v>950</v>
      </c>
      <c r="J114" s="25" t="n">
        <v>950</v>
      </c>
      <c r="K114" s="25" t="n">
        <v>950</v>
      </c>
      <c r="L114" s="25" t="n">
        <v>950</v>
      </c>
      <c r="M114" s="25" t="n">
        <v>950</v>
      </c>
      <c r="N114" s="25" t="n">
        <v>950</v>
      </c>
      <c r="O114" s="26" t="n">
        <f aca="false">SUM(C114:N114)</f>
        <v>11400</v>
      </c>
      <c r="P114" s="15" t="n">
        <f aca="false">O114/$Q$1</f>
        <v>26.3888888888889</v>
      </c>
    </row>
    <row r="115" customFormat="false" ht="15.75" hidden="false" customHeight="false" outlineLevel="0" collapsed="false">
      <c r="A115" s="6" t="s">
        <v>181</v>
      </c>
      <c r="B115" s="12" t="s">
        <v>182</v>
      </c>
      <c r="C115" s="25" t="n">
        <v>216</v>
      </c>
      <c r="D115" s="25" t="n">
        <v>4716</v>
      </c>
      <c r="E115" s="25" t="n">
        <v>4536</v>
      </c>
      <c r="F115" s="25" t="n">
        <v>216</v>
      </c>
      <c r="G115" s="25" t="n">
        <v>216</v>
      </c>
      <c r="H115" s="25" t="n">
        <v>216</v>
      </c>
      <c r="I115" s="25" t="n">
        <v>4536</v>
      </c>
      <c r="J115" s="25" t="n">
        <v>216</v>
      </c>
      <c r="K115" s="25" t="n">
        <v>216</v>
      </c>
      <c r="L115" s="25" t="n">
        <v>216</v>
      </c>
      <c r="M115" s="25" t="n">
        <v>4536</v>
      </c>
      <c r="N115" s="25" t="n">
        <v>216</v>
      </c>
      <c r="O115" s="26" t="n">
        <f aca="false">SUM(C115:N115)</f>
        <v>20052</v>
      </c>
      <c r="P115" s="15" t="n">
        <f aca="false">O115/$Q$1</f>
        <v>46.4166666666667</v>
      </c>
    </row>
    <row r="116" s="20" customFormat="true" ht="15.75" hidden="false" customHeight="false" outlineLevel="0" collapsed="false">
      <c r="A116" s="16" t="s">
        <v>183</v>
      </c>
      <c r="B116" s="17" t="s">
        <v>184</v>
      </c>
      <c r="C116" s="27" t="n">
        <v>4835</v>
      </c>
      <c r="D116" s="27" t="n">
        <v>4835</v>
      </c>
      <c r="E116" s="27" t="n">
        <v>4835</v>
      </c>
      <c r="F116" s="27" t="n">
        <v>4835</v>
      </c>
      <c r="G116" s="27" t="n">
        <v>4835</v>
      </c>
      <c r="H116" s="27" t="n">
        <v>4835</v>
      </c>
      <c r="I116" s="27" t="n">
        <v>4835</v>
      </c>
      <c r="J116" s="27" t="n">
        <v>4835</v>
      </c>
      <c r="K116" s="27" t="n">
        <v>4835</v>
      </c>
      <c r="L116" s="27" t="n">
        <v>4835</v>
      </c>
      <c r="M116" s="27" t="n">
        <v>4835</v>
      </c>
      <c r="N116" s="27" t="n">
        <v>4835</v>
      </c>
      <c r="O116" s="28" t="n">
        <f aca="false">SUM(C116:N116)</f>
        <v>58020</v>
      </c>
      <c r="P116" s="21" t="n">
        <f aca="false">O116/$Q$1</f>
        <v>134.305555555556</v>
      </c>
    </row>
    <row r="117" s="20" customFormat="true" ht="15.75" hidden="false" customHeight="false" outlineLevel="0" collapsed="false">
      <c r="A117" s="16" t="s">
        <v>185</v>
      </c>
      <c r="B117" s="17" t="s">
        <v>186</v>
      </c>
      <c r="C117" s="27" t="n">
        <v>3187</v>
      </c>
      <c r="D117" s="27" t="n">
        <v>3187</v>
      </c>
      <c r="E117" s="27" t="n">
        <v>3187</v>
      </c>
      <c r="F117" s="27" t="n">
        <v>3187</v>
      </c>
      <c r="G117" s="27" t="n">
        <v>3187</v>
      </c>
      <c r="H117" s="27" t="n">
        <v>3187</v>
      </c>
      <c r="I117" s="27" t="n">
        <v>3187</v>
      </c>
      <c r="J117" s="27" t="n">
        <v>3187</v>
      </c>
      <c r="K117" s="27" t="n">
        <v>3187</v>
      </c>
      <c r="L117" s="27" t="n">
        <v>3187</v>
      </c>
      <c r="M117" s="27" t="n">
        <v>3187</v>
      </c>
      <c r="N117" s="27" t="n">
        <v>3187</v>
      </c>
      <c r="O117" s="28" t="n">
        <f aca="false">SUM(C117:N117)</f>
        <v>38244</v>
      </c>
      <c r="P117" s="21" t="n">
        <f aca="false">O117/$Q$1</f>
        <v>88.5277777777778</v>
      </c>
    </row>
    <row r="118" s="20" customFormat="true" ht="15.75" hidden="false" customHeight="false" outlineLevel="0" collapsed="false">
      <c r="A118" s="16" t="s">
        <v>187</v>
      </c>
      <c r="B118" s="17" t="s">
        <v>188</v>
      </c>
      <c r="C118" s="27" t="n">
        <v>0</v>
      </c>
      <c r="D118" s="27" t="n">
        <v>0</v>
      </c>
      <c r="E118" s="27" t="n">
        <v>326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6020</v>
      </c>
      <c r="K118" s="27" t="n">
        <v>5950</v>
      </c>
      <c r="L118" s="27" t="n">
        <v>0</v>
      </c>
      <c r="M118" s="27" t="n">
        <v>0</v>
      </c>
      <c r="N118" s="27" t="n">
        <v>0</v>
      </c>
      <c r="O118" s="28" t="n">
        <f aca="false">SUM(C118:N118)</f>
        <v>15230</v>
      </c>
      <c r="P118" s="21" t="n">
        <f aca="false">O118/$Q$1</f>
        <v>35.2546296296296</v>
      </c>
    </row>
    <row r="119" s="20" customFormat="true" ht="15.75" hidden="false" customHeight="false" outlineLevel="0" collapsed="false">
      <c r="A119" s="16" t="s">
        <v>189</v>
      </c>
      <c r="B119" s="17" t="s">
        <v>190</v>
      </c>
      <c r="C119" s="27" t="n">
        <v>200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2000</v>
      </c>
      <c r="M119" s="27" t="n">
        <v>3000</v>
      </c>
      <c r="N119" s="27" t="n">
        <v>3000</v>
      </c>
      <c r="O119" s="28" t="n">
        <f aca="false">SUM(C119:N119)</f>
        <v>10000</v>
      </c>
      <c r="P119" s="21" t="n">
        <f aca="false">O119/$Q$1</f>
        <v>23.1481481481482</v>
      </c>
    </row>
    <row r="120" s="20" customFormat="true" ht="15.75" hidden="false" customHeight="false" outlineLevel="0" collapsed="false">
      <c r="A120" s="16" t="s">
        <v>191</v>
      </c>
      <c r="B120" s="17" t="s">
        <v>192</v>
      </c>
      <c r="C120" s="27" t="n">
        <v>1000</v>
      </c>
      <c r="D120" s="27" t="n">
        <v>1000</v>
      </c>
      <c r="E120" s="27" t="n">
        <v>1000</v>
      </c>
      <c r="F120" s="27" t="n">
        <v>1000</v>
      </c>
      <c r="G120" s="27" t="n">
        <v>1000</v>
      </c>
      <c r="H120" s="27" t="n">
        <v>1000</v>
      </c>
      <c r="I120" s="27" t="n">
        <v>1000</v>
      </c>
      <c r="J120" s="27" t="n">
        <v>1000</v>
      </c>
      <c r="K120" s="27" t="n">
        <v>1000</v>
      </c>
      <c r="L120" s="27" t="n">
        <v>1000</v>
      </c>
      <c r="M120" s="27" t="n">
        <v>1000</v>
      </c>
      <c r="N120" s="27" t="n">
        <v>1000</v>
      </c>
      <c r="O120" s="28" t="n">
        <f aca="false">SUM(C120:N120)</f>
        <v>12000</v>
      </c>
      <c r="P120" s="21" t="n">
        <f aca="false">O120/$Q$1</f>
        <v>27.7777777777778</v>
      </c>
    </row>
    <row r="121" s="20" customFormat="true" ht="15.75" hidden="false" customHeight="false" outlineLevel="0" collapsed="false">
      <c r="A121" s="16" t="s">
        <v>193</v>
      </c>
      <c r="B121" s="17" t="s">
        <v>194</v>
      </c>
      <c r="C121" s="27" t="n">
        <v>1250</v>
      </c>
      <c r="D121" s="27" t="n">
        <v>1250</v>
      </c>
      <c r="E121" s="27" t="n">
        <v>1250</v>
      </c>
      <c r="F121" s="27" t="n">
        <v>1250</v>
      </c>
      <c r="G121" s="27" t="n">
        <v>1250</v>
      </c>
      <c r="H121" s="27" t="n">
        <v>1250</v>
      </c>
      <c r="I121" s="27" t="n">
        <v>1250</v>
      </c>
      <c r="J121" s="27" t="n">
        <v>1250</v>
      </c>
      <c r="K121" s="27" t="n">
        <v>1250</v>
      </c>
      <c r="L121" s="27" t="n">
        <v>1250</v>
      </c>
      <c r="M121" s="27" t="n">
        <v>1250</v>
      </c>
      <c r="N121" s="27" t="n">
        <v>1250</v>
      </c>
      <c r="O121" s="28" t="n">
        <f aca="false">SUM(C121:N121)</f>
        <v>15000</v>
      </c>
      <c r="P121" s="21" t="n">
        <f aca="false">O121/$Q$1</f>
        <v>34.7222222222222</v>
      </c>
    </row>
    <row r="122" s="20" customFormat="true" ht="15.75" hidden="false" customHeight="false" outlineLevel="0" collapsed="false">
      <c r="A122" s="16" t="s">
        <v>195</v>
      </c>
      <c r="B122" s="17" t="s">
        <v>196</v>
      </c>
      <c r="C122" s="27" t="n">
        <v>910</v>
      </c>
      <c r="D122" s="27" t="n">
        <v>910</v>
      </c>
      <c r="E122" s="27" t="n">
        <v>910</v>
      </c>
      <c r="F122" s="27" t="n">
        <v>910</v>
      </c>
      <c r="G122" s="27" t="n">
        <v>910</v>
      </c>
      <c r="H122" s="27" t="n">
        <v>910</v>
      </c>
      <c r="I122" s="27" t="n">
        <v>910</v>
      </c>
      <c r="J122" s="27" t="n">
        <v>910</v>
      </c>
      <c r="K122" s="27" t="n">
        <v>910</v>
      </c>
      <c r="L122" s="27" t="n">
        <v>910</v>
      </c>
      <c r="M122" s="27" t="n">
        <v>910</v>
      </c>
      <c r="N122" s="27" t="n">
        <v>910</v>
      </c>
      <c r="O122" s="28" t="n">
        <f aca="false">SUM(C122:N122)</f>
        <v>10920</v>
      </c>
      <c r="P122" s="21" t="n">
        <f aca="false">O122/$Q$1</f>
        <v>25.2777777777778</v>
      </c>
    </row>
    <row r="123" s="20" customFormat="true" ht="15.75" hidden="false" customHeight="false" outlineLevel="0" collapsed="false">
      <c r="A123" s="16" t="s">
        <v>197</v>
      </c>
      <c r="B123" s="17" t="s">
        <v>198</v>
      </c>
      <c r="C123" s="27" t="n">
        <v>2700</v>
      </c>
      <c r="D123" s="27" t="n">
        <v>2700</v>
      </c>
      <c r="E123" s="27" t="n">
        <v>2700</v>
      </c>
      <c r="F123" s="27" t="n">
        <v>2700</v>
      </c>
      <c r="G123" s="27" t="n">
        <v>2700</v>
      </c>
      <c r="H123" s="27" t="n">
        <v>2700</v>
      </c>
      <c r="I123" s="27" t="n">
        <v>2700</v>
      </c>
      <c r="J123" s="27" t="n">
        <v>2700</v>
      </c>
      <c r="K123" s="27" t="n">
        <v>2700</v>
      </c>
      <c r="L123" s="27" t="n">
        <v>2700</v>
      </c>
      <c r="M123" s="27" t="n">
        <v>2700</v>
      </c>
      <c r="N123" s="27" t="n">
        <v>2700</v>
      </c>
      <c r="O123" s="28" t="n">
        <f aca="false">SUM(C123:N123)</f>
        <v>32400</v>
      </c>
      <c r="P123" s="21" t="n">
        <f aca="false">O123/$Q$1</f>
        <v>75</v>
      </c>
    </row>
    <row r="124" s="20" customFormat="true" ht="15.75" hidden="false" customHeight="false" outlineLevel="0" collapsed="false">
      <c r="A124" s="16" t="s">
        <v>199</v>
      </c>
      <c r="B124" s="17" t="s">
        <v>200</v>
      </c>
      <c r="C124" s="27" t="n">
        <v>500</v>
      </c>
      <c r="D124" s="27" t="n">
        <v>500</v>
      </c>
      <c r="E124" s="27" t="n">
        <v>500</v>
      </c>
      <c r="F124" s="27" t="n">
        <v>500</v>
      </c>
      <c r="G124" s="27" t="n">
        <v>500</v>
      </c>
      <c r="H124" s="27" t="n">
        <v>500</v>
      </c>
      <c r="I124" s="27" t="n">
        <v>500</v>
      </c>
      <c r="J124" s="27" t="n">
        <v>500</v>
      </c>
      <c r="K124" s="27" t="n">
        <v>500</v>
      </c>
      <c r="L124" s="27" t="n">
        <v>500</v>
      </c>
      <c r="M124" s="27" t="n">
        <v>500</v>
      </c>
      <c r="N124" s="27" t="n">
        <v>500</v>
      </c>
      <c r="O124" s="28" t="n">
        <f aca="false">SUM(C124:N124)</f>
        <v>6000</v>
      </c>
      <c r="P124" s="21" t="n">
        <f aca="false">O124/$Q$1</f>
        <v>13.8888888888889</v>
      </c>
    </row>
    <row r="125" s="20" customFormat="true" ht="15.75" hidden="false" customHeight="false" outlineLevel="0" collapsed="false">
      <c r="A125" s="16" t="s">
        <v>201</v>
      </c>
      <c r="B125" s="17" t="s">
        <v>202</v>
      </c>
      <c r="C125" s="27" t="n">
        <v>500</v>
      </c>
      <c r="D125" s="27" t="n">
        <v>500</v>
      </c>
      <c r="E125" s="27" t="n">
        <v>500</v>
      </c>
      <c r="F125" s="27" t="n">
        <v>500</v>
      </c>
      <c r="G125" s="27" t="n">
        <v>500</v>
      </c>
      <c r="H125" s="27" t="n">
        <v>500</v>
      </c>
      <c r="I125" s="27" t="n">
        <v>500</v>
      </c>
      <c r="J125" s="27" t="n">
        <v>500</v>
      </c>
      <c r="K125" s="27" t="n">
        <v>500</v>
      </c>
      <c r="L125" s="27" t="n">
        <v>500</v>
      </c>
      <c r="M125" s="27" t="n">
        <v>500</v>
      </c>
      <c r="N125" s="27" t="n">
        <v>500</v>
      </c>
      <c r="O125" s="28" t="n">
        <f aca="false">SUM(C125:N125)</f>
        <v>6000</v>
      </c>
      <c r="P125" s="21" t="n">
        <f aca="false">O125/$Q$1</f>
        <v>13.8888888888889</v>
      </c>
    </row>
    <row r="126" s="20" customFormat="true" ht="15.75" hidden="false" customHeight="false" outlineLevel="0" collapsed="false">
      <c r="A126" s="16" t="s">
        <v>203</v>
      </c>
      <c r="B126" s="17" t="s">
        <v>204</v>
      </c>
      <c r="C126" s="27" t="n">
        <v>50</v>
      </c>
      <c r="D126" s="27" t="n">
        <v>50</v>
      </c>
      <c r="E126" s="27" t="n">
        <v>50</v>
      </c>
      <c r="F126" s="27" t="n">
        <v>50</v>
      </c>
      <c r="G126" s="27" t="n">
        <v>50</v>
      </c>
      <c r="H126" s="27" t="n">
        <v>50</v>
      </c>
      <c r="I126" s="27" t="n">
        <v>50</v>
      </c>
      <c r="J126" s="27" t="n">
        <v>50</v>
      </c>
      <c r="K126" s="27" t="n">
        <v>50</v>
      </c>
      <c r="L126" s="27" t="n">
        <v>50</v>
      </c>
      <c r="M126" s="27" t="n">
        <v>50</v>
      </c>
      <c r="N126" s="27" t="n">
        <v>50</v>
      </c>
      <c r="O126" s="28" t="n">
        <f aca="false">SUM(C126:N126)</f>
        <v>600</v>
      </c>
      <c r="P126" s="21" t="n">
        <f aca="false">O126/$Q$1</f>
        <v>1.38888888888889</v>
      </c>
    </row>
    <row r="127" s="20" customFormat="true" ht="15.75" hidden="false" customHeight="false" outlineLevel="0" collapsed="false">
      <c r="A127" s="16" t="s">
        <v>205</v>
      </c>
      <c r="B127" s="17" t="s">
        <v>206</v>
      </c>
      <c r="C127" s="27" t="n">
        <v>565</v>
      </c>
      <c r="D127" s="27" t="n">
        <v>565</v>
      </c>
      <c r="E127" s="27" t="n">
        <v>565</v>
      </c>
      <c r="F127" s="27" t="n">
        <v>565</v>
      </c>
      <c r="G127" s="27" t="n">
        <v>565</v>
      </c>
      <c r="H127" s="27" t="n">
        <v>565</v>
      </c>
      <c r="I127" s="27" t="n">
        <v>565</v>
      </c>
      <c r="J127" s="27" t="n">
        <v>565</v>
      </c>
      <c r="K127" s="27" t="n">
        <v>565</v>
      </c>
      <c r="L127" s="27" t="n">
        <v>565</v>
      </c>
      <c r="M127" s="27" t="n">
        <v>565</v>
      </c>
      <c r="N127" s="27" t="n">
        <v>565</v>
      </c>
      <c r="O127" s="28" t="n">
        <f aca="false">SUM(C127:N127)</f>
        <v>6780</v>
      </c>
      <c r="P127" s="21" t="n">
        <f aca="false">O127/$Q$1</f>
        <v>15.6944444444444</v>
      </c>
    </row>
    <row r="128" s="20" customFormat="true" ht="15.75" hidden="false" customHeight="false" outlineLevel="0" collapsed="false">
      <c r="A128" s="16" t="s">
        <v>207</v>
      </c>
      <c r="B128" s="17" t="s">
        <v>208</v>
      </c>
      <c r="C128" s="27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0</v>
      </c>
      <c r="O128" s="28" t="n">
        <f aca="false">SUM(C128:N128)</f>
        <v>0</v>
      </c>
      <c r="P128" s="21" t="n">
        <f aca="false">O128/$Q$1</f>
        <v>0</v>
      </c>
    </row>
    <row r="129" s="20" customFormat="true" ht="15.75" hidden="false" customHeight="false" outlineLevel="0" collapsed="false">
      <c r="A129" s="16" t="s">
        <v>209</v>
      </c>
      <c r="B129" s="17" t="s">
        <v>210</v>
      </c>
      <c r="C129" s="27" t="n">
        <v>0</v>
      </c>
      <c r="D129" s="27" t="n">
        <v>0</v>
      </c>
      <c r="E129" s="27" t="n">
        <v>0</v>
      </c>
      <c r="F129" s="27" t="n">
        <v>0</v>
      </c>
      <c r="G129" s="27" t="n">
        <v>0</v>
      </c>
      <c r="H129" s="27" t="n">
        <v>0</v>
      </c>
      <c r="I129" s="27" t="n">
        <v>0</v>
      </c>
      <c r="J129" s="27" t="n">
        <v>0</v>
      </c>
      <c r="K129" s="27" t="n">
        <v>0</v>
      </c>
      <c r="L129" s="27" t="n">
        <v>0</v>
      </c>
      <c r="M129" s="27" t="n">
        <v>0</v>
      </c>
      <c r="N129" s="27" t="n">
        <v>0</v>
      </c>
      <c r="O129" s="28" t="n">
        <f aca="false">SUM(C129:N129)</f>
        <v>0</v>
      </c>
      <c r="P129" s="21" t="n">
        <f aca="false">O129/$Q$1</f>
        <v>0</v>
      </c>
    </row>
    <row r="130" s="20" customFormat="true" ht="15.75" hidden="false" customHeight="false" outlineLevel="0" collapsed="false">
      <c r="A130" s="16" t="s">
        <v>211</v>
      </c>
      <c r="B130" s="17" t="s">
        <v>212</v>
      </c>
      <c r="C130" s="27" t="n">
        <v>400</v>
      </c>
      <c r="D130" s="27" t="n">
        <v>400</v>
      </c>
      <c r="E130" s="27" t="n">
        <v>400</v>
      </c>
      <c r="F130" s="27" t="n">
        <v>400</v>
      </c>
      <c r="G130" s="27" t="n">
        <v>400</v>
      </c>
      <c r="H130" s="27" t="n">
        <v>400</v>
      </c>
      <c r="I130" s="27" t="n">
        <v>400</v>
      </c>
      <c r="J130" s="27" t="n">
        <v>400</v>
      </c>
      <c r="K130" s="27" t="n">
        <v>400</v>
      </c>
      <c r="L130" s="27" t="n">
        <v>400</v>
      </c>
      <c r="M130" s="27" t="n">
        <v>400</v>
      </c>
      <c r="N130" s="27" t="n">
        <v>400</v>
      </c>
      <c r="O130" s="28" t="n">
        <f aca="false">SUM(C130:N130)</f>
        <v>4800</v>
      </c>
      <c r="P130" s="21" t="n">
        <f aca="false">O130/$Q$1</f>
        <v>11.1111111111111</v>
      </c>
    </row>
    <row r="131" s="20" customFormat="true" ht="15.75" hidden="false" customHeight="false" outlineLevel="0" collapsed="false">
      <c r="A131" s="16" t="s">
        <v>213</v>
      </c>
      <c r="B131" s="17" t="s">
        <v>214</v>
      </c>
      <c r="C131" s="27" t="n">
        <v>0</v>
      </c>
      <c r="D131" s="27" t="n">
        <v>0</v>
      </c>
      <c r="E131" s="27" t="n">
        <v>0</v>
      </c>
      <c r="F131" s="27" t="n">
        <v>0</v>
      </c>
      <c r="G131" s="27" t="n">
        <v>0</v>
      </c>
      <c r="H131" s="27" t="n">
        <v>0</v>
      </c>
      <c r="I131" s="27" t="n">
        <v>0</v>
      </c>
      <c r="J131" s="27" t="n">
        <v>0</v>
      </c>
      <c r="K131" s="27" t="n">
        <v>0</v>
      </c>
      <c r="L131" s="27" t="n">
        <v>0</v>
      </c>
      <c r="M131" s="27" t="n">
        <v>0</v>
      </c>
      <c r="N131" s="27" t="n">
        <v>0</v>
      </c>
      <c r="O131" s="28" t="n">
        <f aca="false">SUM(C131:N131)</f>
        <v>0</v>
      </c>
      <c r="P131" s="21" t="n">
        <f aca="false">O131/$Q$1</f>
        <v>0</v>
      </c>
    </row>
    <row r="132" s="20" customFormat="true" ht="15.75" hidden="false" customHeight="false" outlineLevel="0" collapsed="false">
      <c r="A132" s="16" t="s">
        <v>215</v>
      </c>
      <c r="B132" s="17" t="s">
        <v>216</v>
      </c>
      <c r="C132" s="27" t="n">
        <v>0</v>
      </c>
      <c r="D132" s="27" t="n">
        <v>1500</v>
      </c>
      <c r="E132" s="27" t="n">
        <v>0</v>
      </c>
      <c r="F132" s="27" t="n">
        <v>0</v>
      </c>
      <c r="G132" s="27" t="n">
        <v>0</v>
      </c>
      <c r="H132" s="27" t="n">
        <v>0</v>
      </c>
      <c r="I132" s="27" t="n">
        <v>0</v>
      </c>
      <c r="J132" s="27" t="n">
        <v>0</v>
      </c>
      <c r="K132" s="27" t="n">
        <v>0</v>
      </c>
      <c r="L132" s="27" t="n">
        <v>0</v>
      </c>
      <c r="M132" s="27" t="n">
        <v>0</v>
      </c>
      <c r="N132" s="27" t="n">
        <v>0</v>
      </c>
      <c r="O132" s="28" t="n">
        <f aca="false">SUM(C132:N132)</f>
        <v>1500</v>
      </c>
      <c r="P132" s="21" t="n">
        <f aca="false">O132/$Q$1</f>
        <v>3.47222222222222</v>
      </c>
    </row>
    <row r="133" s="20" customFormat="true" ht="15.75" hidden="false" customHeight="false" outlineLevel="0" collapsed="false">
      <c r="A133" s="16"/>
      <c r="B133" s="17" t="s">
        <v>217</v>
      </c>
      <c r="C133" s="27" t="n">
        <v>3375</v>
      </c>
      <c r="D133" s="27" t="n">
        <v>5645</v>
      </c>
      <c r="E133" s="27" t="n">
        <v>3145</v>
      </c>
      <c r="F133" s="27" t="n">
        <v>3145</v>
      </c>
      <c r="G133" s="27" t="n">
        <v>3145</v>
      </c>
      <c r="H133" s="27" t="n">
        <v>3145</v>
      </c>
      <c r="I133" s="27" t="n">
        <v>0</v>
      </c>
      <c r="J133" s="27" t="n">
        <v>0</v>
      </c>
      <c r="K133" s="27" t="n">
        <v>0</v>
      </c>
      <c r="L133" s="27" t="n">
        <v>0</v>
      </c>
      <c r="M133" s="27" t="n">
        <v>0</v>
      </c>
      <c r="N133" s="27" t="n">
        <v>0</v>
      </c>
      <c r="O133" s="28" t="n">
        <f aca="false">SUM(C133:N133)</f>
        <v>21600</v>
      </c>
      <c r="P133" s="21" t="n">
        <f aca="false">O133/$Q$1</f>
        <v>50</v>
      </c>
    </row>
    <row r="134" s="20" customFormat="true" ht="15.75" hidden="false" customHeight="false" outlineLevel="0" collapsed="false">
      <c r="A134" s="16" t="s">
        <v>218</v>
      </c>
      <c r="B134" s="17" t="s">
        <v>219</v>
      </c>
      <c r="C134" s="27" t="n">
        <v>100</v>
      </c>
      <c r="D134" s="27" t="n">
        <v>100</v>
      </c>
      <c r="E134" s="27" t="n">
        <v>100</v>
      </c>
      <c r="F134" s="27" t="n">
        <v>100</v>
      </c>
      <c r="G134" s="27" t="n">
        <v>100</v>
      </c>
      <c r="H134" s="27" t="n">
        <v>100</v>
      </c>
      <c r="I134" s="27" t="n">
        <v>100</v>
      </c>
      <c r="J134" s="27" t="n">
        <v>100</v>
      </c>
      <c r="K134" s="27" t="n">
        <v>100</v>
      </c>
      <c r="L134" s="27" t="n">
        <v>100</v>
      </c>
      <c r="M134" s="27" t="n">
        <v>100</v>
      </c>
      <c r="N134" s="27" t="n">
        <v>100</v>
      </c>
      <c r="O134" s="28" t="n">
        <f aca="false">SUM(C134:N134)</f>
        <v>1200</v>
      </c>
      <c r="P134" s="21" t="n">
        <f aca="false">O134/$Q$1</f>
        <v>2.77777777777778</v>
      </c>
    </row>
    <row r="135" s="20" customFormat="true" ht="15.75" hidden="false" customHeight="false" outlineLevel="0" collapsed="false">
      <c r="A135" s="16" t="s">
        <v>220</v>
      </c>
      <c r="B135" s="17" t="s">
        <v>221</v>
      </c>
      <c r="C135" s="27" t="n">
        <v>4640</v>
      </c>
      <c r="D135" s="27" t="n">
        <v>4640</v>
      </c>
      <c r="E135" s="27" t="n">
        <v>4640</v>
      </c>
      <c r="F135" s="27" t="n">
        <v>4640</v>
      </c>
      <c r="G135" s="27" t="n">
        <v>4640</v>
      </c>
      <c r="H135" s="27" t="n">
        <v>4640</v>
      </c>
      <c r="I135" s="27" t="n">
        <v>4640</v>
      </c>
      <c r="J135" s="27" t="n">
        <v>4640</v>
      </c>
      <c r="K135" s="27" t="n">
        <v>4640</v>
      </c>
      <c r="L135" s="27" t="n">
        <v>4640</v>
      </c>
      <c r="M135" s="27" t="n">
        <v>4640</v>
      </c>
      <c r="N135" s="27" t="n">
        <v>4640</v>
      </c>
      <c r="O135" s="28" t="n">
        <f aca="false">SUM(C135:N135)</f>
        <v>55680</v>
      </c>
      <c r="P135" s="21" t="n">
        <f aca="false">O135/$Q$1</f>
        <v>128.888888888889</v>
      </c>
    </row>
    <row r="136" customFormat="false" ht="15.75" hidden="false" customHeight="false" outlineLevel="0" collapsed="false">
      <c r="A136" s="6" t="s">
        <v>222</v>
      </c>
      <c r="B136" s="12" t="s">
        <v>223</v>
      </c>
      <c r="C136" s="25" t="n">
        <v>500</v>
      </c>
      <c r="D136" s="25" t="n">
        <v>500</v>
      </c>
      <c r="E136" s="25" t="n">
        <v>500</v>
      </c>
      <c r="F136" s="25" t="n">
        <v>500</v>
      </c>
      <c r="G136" s="25" t="n">
        <v>500</v>
      </c>
      <c r="H136" s="25" t="n">
        <v>500</v>
      </c>
      <c r="I136" s="25" t="n">
        <v>500</v>
      </c>
      <c r="J136" s="25" t="n">
        <v>500</v>
      </c>
      <c r="K136" s="25" t="n">
        <v>500</v>
      </c>
      <c r="L136" s="25" t="n">
        <v>500</v>
      </c>
      <c r="M136" s="25" t="n">
        <v>500</v>
      </c>
      <c r="N136" s="25" t="n">
        <v>500</v>
      </c>
      <c r="O136" s="26" t="n">
        <f aca="false">SUM(C136:N136)</f>
        <v>6000</v>
      </c>
      <c r="P136" s="15" t="n">
        <f aca="false">O136/$Q$1</f>
        <v>13.8888888888889</v>
      </c>
    </row>
    <row r="137" customFormat="false" ht="15.75" hidden="false" customHeight="false" outlineLevel="0" collapsed="false">
      <c r="A137" s="6"/>
      <c r="B137" s="7" t="s">
        <v>224</v>
      </c>
      <c r="C137" s="26" t="n">
        <f aca="false">SUM(C109:C136)</f>
        <v>34223</v>
      </c>
      <c r="D137" s="26" t="n">
        <f aca="false">SUM(D109:D136)</f>
        <v>39609</v>
      </c>
      <c r="E137" s="26" t="n">
        <f aca="false">SUM(E109:E136)</f>
        <v>39573</v>
      </c>
      <c r="F137" s="26" t="n">
        <f aca="false">SUM(F109:F136)</f>
        <v>35529</v>
      </c>
      <c r="G137" s="26" t="n">
        <f aca="false">SUM(G109:G136)</f>
        <v>37076</v>
      </c>
      <c r="H137" s="26" t="n">
        <f aca="false">SUM(H109:H136)</f>
        <v>33761</v>
      </c>
      <c r="I137" s="26" t="n">
        <f aca="false">SUM(I109:I136)</f>
        <v>31621</v>
      </c>
      <c r="J137" s="26" t="n">
        <f aca="false">SUM(J109:J136)</f>
        <v>38183</v>
      </c>
      <c r="K137" s="26" t="n">
        <f aca="false">SUM(K109:K136)</f>
        <v>40765</v>
      </c>
      <c r="L137" s="26" t="n">
        <f aca="false">SUM(L109:L136)</f>
        <v>31290</v>
      </c>
      <c r="M137" s="26" t="n">
        <f aca="false">SUM(M109:M136)</f>
        <v>35063</v>
      </c>
      <c r="N137" s="26" t="n">
        <f aca="false">SUM(N109:N136)</f>
        <v>36047</v>
      </c>
      <c r="O137" s="26" t="n">
        <f aca="false">SUM(O109:O136)</f>
        <v>432740</v>
      </c>
      <c r="P137" s="15" t="n">
        <f aca="false">O137/$Q$1</f>
        <v>1001.71296296296</v>
      </c>
    </row>
    <row r="138" customFormat="false" ht="15.75" hidden="false" customHeight="false" outlineLevel="0" collapsed="false">
      <c r="A138" s="6"/>
      <c r="B138" s="7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15"/>
    </row>
    <row r="139" customFormat="false" ht="15.75" hidden="false" customHeight="false" outlineLevel="0" collapsed="false">
      <c r="A139" s="6"/>
      <c r="B139" s="7" t="s">
        <v>225</v>
      </c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5"/>
    </row>
    <row r="140" s="20" customFormat="true" ht="15.75" hidden="false" customHeight="false" outlineLevel="0" collapsed="false">
      <c r="A140" s="16" t="s">
        <v>226</v>
      </c>
      <c r="B140" s="17" t="s">
        <v>227</v>
      </c>
      <c r="C140" s="27" t="n">
        <v>4023</v>
      </c>
      <c r="D140" s="27" t="n">
        <v>4023</v>
      </c>
      <c r="E140" s="27" t="n">
        <v>4023</v>
      </c>
      <c r="F140" s="27" t="n">
        <v>4023</v>
      </c>
      <c r="G140" s="27" t="n">
        <v>4023</v>
      </c>
      <c r="H140" s="27" t="n">
        <v>4023</v>
      </c>
      <c r="I140" s="27" t="n">
        <v>4023</v>
      </c>
      <c r="J140" s="27" t="n">
        <v>4023</v>
      </c>
      <c r="K140" s="27" t="n">
        <v>4023</v>
      </c>
      <c r="L140" s="27" t="n">
        <v>4023</v>
      </c>
      <c r="M140" s="27" t="n">
        <v>4023</v>
      </c>
      <c r="N140" s="27" t="n">
        <v>4023</v>
      </c>
      <c r="O140" s="28" t="n">
        <f aca="false">SUM(C140:N140)</f>
        <v>48276</v>
      </c>
      <c r="P140" s="21" t="n">
        <f aca="false">O140/$Q$1</f>
        <v>111.75</v>
      </c>
    </row>
    <row r="141" s="20" customFormat="true" ht="15.75" hidden="false" customHeight="false" outlineLevel="0" collapsed="false">
      <c r="A141" s="16" t="s">
        <v>228</v>
      </c>
      <c r="B141" s="17" t="s">
        <v>229</v>
      </c>
      <c r="C141" s="27" t="n">
        <v>2345</v>
      </c>
      <c r="D141" s="27" t="n">
        <v>2345</v>
      </c>
      <c r="E141" s="27" t="n">
        <v>2345</v>
      </c>
      <c r="F141" s="27" t="n">
        <v>2345</v>
      </c>
      <c r="G141" s="27" t="n">
        <v>2345</v>
      </c>
      <c r="H141" s="27" t="n">
        <v>2345</v>
      </c>
      <c r="I141" s="27" t="n">
        <v>2345</v>
      </c>
      <c r="J141" s="27" t="n">
        <v>2345</v>
      </c>
      <c r="K141" s="27" t="n">
        <v>2345</v>
      </c>
      <c r="L141" s="27" t="n">
        <v>2345</v>
      </c>
      <c r="M141" s="27" t="n">
        <v>2345</v>
      </c>
      <c r="N141" s="27" t="n">
        <v>2345</v>
      </c>
      <c r="O141" s="28" t="n">
        <f aca="false">SUM(C141:N141)</f>
        <v>28140</v>
      </c>
      <c r="P141" s="21" t="n">
        <f aca="false">O141/$Q$1</f>
        <v>65.1388888888889</v>
      </c>
    </row>
    <row r="142" s="20" customFormat="true" ht="15.75" hidden="false" customHeight="false" outlineLevel="0" collapsed="false">
      <c r="A142" s="16" t="s">
        <v>230</v>
      </c>
      <c r="B142" s="17" t="s">
        <v>231</v>
      </c>
      <c r="C142" s="27" t="n">
        <v>-14780</v>
      </c>
      <c r="D142" s="27" t="n">
        <v>-14780</v>
      </c>
      <c r="E142" s="27" t="n">
        <v>-14780</v>
      </c>
      <c r="F142" s="27" t="n">
        <v>-14780</v>
      </c>
      <c r="G142" s="27" t="n">
        <v>-14780</v>
      </c>
      <c r="H142" s="27" t="n">
        <v>-14780</v>
      </c>
      <c r="I142" s="27" t="n">
        <v>-14780</v>
      </c>
      <c r="J142" s="27" t="n">
        <v>-14780</v>
      </c>
      <c r="K142" s="27" t="n">
        <v>-14780</v>
      </c>
      <c r="L142" s="27" t="n">
        <v>-14780</v>
      </c>
      <c r="M142" s="27" t="n">
        <v>-14780</v>
      </c>
      <c r="N142" s="27" t="n">
        <v>-14780</v>
      </c>
      <c r="O142" s="28" t="n">
        <f aca="false">SUM(C142:N142)</f>
        <v>-177360</v>
      </c>
      <c r="P142" s="21" t="n">
        <f aca="false">O142/$Q$1</f>
        <v>-410.555555555556</v>
      </c>
    </row>
    <row r="143" s="20" customFormat="true" ht="15.75" hidden="false" customHeight="false" outlineLevel="0" collapsed="false">
      <c r="A143" s="16" t="s">
        <v>232</v>
      </c>
      <c r="B143" s="17" t="s">
        <v>233</v>
      </c>
      <c r="C143" s="27" t="n">
        <v>17279</v>
      </c>
      <c r="D143" s="27" t="n">
        <v>17279</v>
      </c>
      <c r="E143" s="27" t="n">
        <v>17279</v>
      </c>
      <c r="F143" s="27" t="n">
        <v>17279</v>
      </c>
      <c r="G143" s="27" t="n">
        <v>17279</v>
      </c>
      <c r="H143" s="27" t="n">
        <v>17279</v>
      </c>
      <c r="I143" s="27" t="n">
        <v>17279</v>
      </c>
      <c r="J143" s="27" t="n">
        <v>17279</v>
      </c>
      <c r="K143" s="27" t="n">
        <v>17279</v>
      </c>
      <c r="L143" s="27" t="n">
        <v>17279</v>
      </c>
      <c r="M143" s="27" t="n">
        <v>17279</v>
      </c>
      <c r="N143" s="27" t="n">
        <v>17279</v>
      </c>
      <c r="O143" s="28" t="n">
        <f aca="false">SUM(C143:N143)</f>
        <v>207348</v>
      </c>
      <c r="P143" s="21" t="n">
        <f aca="false">O143/$Q$1</f>
        <v>479.972222222222</v>
      </c>
    </row>
    <row r="144" customFormat="false" ht="15.75" hidden="false" customHeight="false" outlineLevel="0" collapsed="false">
      <c r="A144" s="6"/>
      <c r="B144" s="7" t="s">
        <v>234</v>
      </c>
      <c r="C144" s="26" t="n">
        <f aca="false">SUM(C140:C143)</f>
        <v>8867</v>
      </c>
      <c r="D144" s="26" t="n">
        <f aca="false">SUM(D140:D143)</f>
        <v>8867</v>
      </c>
      <c r="E144" s="26" t="n">
        <f aca="false">SUM(E140:E143)</f>
        <v>8867</v>
      </c>
      <c r="F144" s="26" t="n">
        <f aca="false">SUM(F140:F143)</f>
        <v>8867</v>
      </c>
      <c r="G144" s="26" t="n">
        <f aca="false">SUM(G140:G143)</f>
        <v>8867</v>
      </c>
      <c r="H144" s="26" t="n">
        <f aca="false">SUM(H140:H143)</f>
        <v>8867</v>
      </c>
      <c r="I144" s="26" t="n">
        <f aca="false">SUM(I140:I143)</f>
        <v>8867</v>
      </c>
      <c r="J144" s="26" t="n">
        <f aca="false">SUM(J140:J143)</f>
        <v>8867</v>
      </c>
      <c r="K144" s="26" t="n">
        <f aca="false">SUM(K140:K143)</f>
        <v>8867</v>
      </c>
      <c r="L144" s="26" t="n">
        <f aca="false">SUM(L140:L143)</f>
        <v>8867</v>
      </c>
      <c r="M144" s="26" t="n">
        <f aca="false">SUM(M140:M143)</f>
        <v>8867</v>
      </c>
      <c r="N144" s="26" t="n">
        <f aca="false">SUM(N140:N143)</f>
        <v>8867</v>
      </c>
      <c r="O144" s="26" t="n">
        <f aca="false">SUM(O140:O143)</f>
        <v>106404</v>
      </c>
      <c r="P144" s="15" t="n">
        <f aca="false">O144/$Q$1</f>
        <v>246.305555555556</v>
      </c>
    </row>
    <row r="145" customFormat="false" ht="15.75" hidden="false" customHeight="false" outlineLevel="0" collapsed="false">
      <c r="A145" s="6"/>
      <c r="B145" s="7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15"/>
    </row>
    <row r="146" customFormat="false" ht="15.75" hidden="false" customHeight="false" outlineLevel="0" collapsed="false">
      <c r="A146" s="6"/>
      <c r="B146" s="7" t="s">
        <v>235</v>
      </c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5"/>
    </row>
    <row r="147" customFormat="false" ht="15.75" hidden="false" customHeight="false" outlineLevel="0" collapsed="false">
      <c r="A147" s="6" t="s">
        <v>236</v>
      </c>
      <c r="B147" s="12" t="s">
        <v>237</v>
      </c>
      <c r="C147" s="25" t="n">
        <v>35745.5</v>
      </c>
      <c r="D147" s="25" t="n">
        <v>35745.5</v>
      </c>
      <c r="E147" s="25" t="n">
        <v>35745.5</v>
      </c>
      <c r="F147" s="25" t="n">
        <v>35745.5</v>
      </c>
      <c r="G147" s="25" t="n">
        <v>35745.5</v>
      </c>
      <c r="H147" s="25" t="n">
        <v>35745.5</v>
      </c>
      <c r="I147" s="25" t="n">
        <v>35745.5</v>
      </c>
      <c r="J147" s="25" t="n">
        <v>35745.5</v>
      </c>
      <c r="K147" s="25" t="n">
        <v>35745.5</v>
      </c>
      <c r="L147" s="25" t="n">
        <v>35745.5</v>
      </c>
      <c r="M147" s="25" t="n">
        <v>35745.5</v>
      </c>
      <c r="N147" s="25" t="n">
        <v>35745.5</v>
      </c>
      <c r="O147" s="26" t="n">
        <f aca="false">SUM(C147:N147)</f>
        <v>428946</v>
      </c>
      <c r="P147" s="15" t="n">
        <f aca="false">O147/$Q$1</f>
        <v>992.930555555556</v>
      </c>
    </row>
    <row r="148" customFormat="false" ht="15.75" hidden="false" customHeight="false" outlineLevel="0" collapsed="false">
      <c r="A148" s="6" t="s">
        <v>238</v>
      </c>
      <c r="B148" s="12" t="s">
        <v>239</v>
      </c>
      <c r="C148" s="25" t="n">
        <v>100</v>
      </c>
      <c r="D148" s="25" t="n">
        <v>100</v>
      </c>
      <c r="E148" s="25" t="n">
        <v>100</v>
      </c>
      <c r="F148" s="25" t="n">
        <v>100</v>
      </c>
      <c r="G148" s="25" t="n">
        <v>100</v>
      </c>
      <c r="H148" s="25" t="n">
        <v>100</v>
      </c>
      <c r="I148" s="25" t="n">
        <v>100</v>
      </c>
      <c r="J148" s="25" t="n">
        <v>100</v>
      </c>
      <c r="K148" s="25" t="n">
        <v>100</v>
      </c>
      <c r="L148" s="25" t="n">
        <v>100</v>
      </c>
      <c r="M148" s="25" t="n">
        <v>100</v>
      </c>
      <c r="N148" s="25" t="n">
        <v>100</v>
      </c>
      <c r="O148" s="26" t="n">
        <f aca="false">SUM(C148:N148)</f>
        <v>1200</v>
      </c>
      <c r="P148" s="15" t="n">
        <f aca="false">O148/$Q$1</f>
        <v>2.77777777777778</v>
      </c>
    </row>
    <row r="149" customFormat="false" ht="15.75" hidden="false" customHeight="false" outlineLevel="0" collapsed="false">
      <c r="A149" s="6"/>
      <c r="B149" s="12" t="s">
        <v>240</v>
      </c>
      <c r="C149" s="25" t="n">
        <v>1764</v>
      </c>
      <c r="D149" s="25" t="n">
        <v>1764</v>
      </c>
      <c r="E149" s="25" t="n">
        <v>1764</v>
      </c>
      <c r="F149" s="25" t="n">
        <v>1764</v>
      </c>
      <c r="G149" s="25" t="n">
        <v>1764</v>
      </c>
      <c r="H149" s="25" t="n">
        <v>1764</v>
      </c>
      <c r="I149" s="25" t="n">
        <v>1764</v>
      </c>
      <c r="J149" s="25" t="n">
        <v>1764</v>
      </c>
      <c r="K149" s="25" t="n">
        <v>1764</v>
      </c>
      <c r="L149" s="25" t="n">
        <v>1764</v>
      </c>
      <c r="M149" s="25" t="n">
        <v>1764</v>
      </c>
      <c r="N149" s="25" t="n">
        <v>1764</v>
      </c>
      <c r="O149" s="26" t="n">
        <f aca="false">SUM(C149:N149)</f>
        <v>21168</v>
      </c>
      <c r="P149" s="15" t="n">
        <f aca="false">O149/$Q$1</f>
        <v>49</v>
      </c>
    </row>
    <row r="150" customFormat="false" ht="15.75" hidden="false" customHeight="false" outlineLevel="0" collapsed="false">
      <c r="A150" s="6" t="s">
        <v>241</v>
      </c>
      <c r="B150" s="12" t="s">
        <v>242</v>
      </c>
      <c r="C150" s="25" t="n">
        <v>8629</v>
      </c>
      <c r="D150" s="25" t="n">
        <v>8629</v>
      </c>
      <c r="E150" s="25" t="n">
        <v>8629</v>
      </c>
      <c r="F150" s="25" t="n">
        <v>8629</v>
      </c>
      <c r="G150" s="25" t="n">
        <v>8629</v>
      </c>
      <c r="H150" s="25" t="n">
        <v>8629</v>
      </c>
      <c r="I150" s="25" t="n">
        <v>8629</v>
      </c>
      <c r="J150" s="25" t="n">
        <v>8629</v>
      </c>
      <c r="K150" s="25" t="n">
        <v>8629</v>
      </c>
      <c r="L150" s="25" t="n">
        <v>8629</v>
      </c>
      <c r="M150" s="25" t="n">
        <v>8629</v>
      </c>
      <c r="N150" s="25" t="n">
        <v>8629</v>
      </c>
      <c r="O150" s="26" t="n">
        <f aca="false">SUM(C150:N150)</f>
        <v>103548</v>
      </c>
      <c r="P150" s="15" t="n">
        <f aca="false">O150/$Q$1</f>
        <v>239.694444444444</v>
      </c>
    </row>
    <row r="151" customFormat="false" ht="15.75" hidden="false" customHeight="false" outlineLevel="0" collapsed="false">
      <c r="A151" s="6"/>
      <c r="B151" s="7" t="s">
        <v>243</v>
      </c>
      <c r="C151" s="26" t="n">
        <f aca="false">SUM(C147:C150)</f>
        <v>46238.5</v>
      </c>
      <c r="D151" s="26" t="n">
        <f aca="false">SUM(D147:D150)</f>
        <v>46238.5</v>
      </c>
      <c r="E151" s="26" t="n">
        <f aca="false">SUM(E147:E150)</f>
        <v>46238.5</v>
      </c>
      <c r="F151" s="26" t="n">
        <f aca="false">SUM(F147:F150)</f>
        <v>46238.5</v>
      </c>
      <c r="G151" s="26" t="n">
        <f aca="false">SUM(G147:G150)</f>
        <v>46238.5</v>
      </c>
      <c r="H151" s="26" t="n">
        <f aca="false">SUM(H147:H150)</f>
        <v>46238.5</v>
      </c>
      <c r="I151" s="26" t="n">
        <f aca="false">SUM(I147:I150)</f>
        <v>46238.5</v>
      </c>
      <c r="J151" s="26" t="n">
        <f aca="false">SUM(J147:J150)</f>
        <v>46238.5</v>
      </c>
      <c r="K151" s="26" t="n">
        <f aca="false">SUM(K147:K150)</f>
        <v>46238.5</v>
      </c>
      <c r="L151" s="26" t="n">
        <f aca="false">SUM(L147:L150)</f>
        <v>46238.5</v>
      </c>
      <c r="M151" s="26" t="n">
        <f aca="false">SUM(M147:M150)</f>
        <v>46238.5</v>
      </c>
      <c r="N151" s="26" t="n">
        <f aca="false">SUM(N147:N150)</f>
        <v>46238.5</v>
      </c>
      <c r="O151" s="26" t="n">
        <f aca="false">SUM(O147:O150)</f>
        <v>554862</v>
      </c>
      <c r="P151" s="15" t="n">
        <f aca="false">O151/$Q$1</f>
        <v>1284.40277777778</v>
      </c>
    </row>
    <row r="152" customFormat="false" ht="16.5" hidden="false" customHeight="false" outlineLevel="0" collapsed="false">
      <c r="A152" s="6"/>
      <c r="B152" s="7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29"/>
    </row>
    <row r="153" customFormat="false" ht="15.75" hidden="false" customHeight="false" outlineLevel="0" collapsed="false">
      <c r="A153" s="8"/>
      <c r="B153" s="9" t="s">
        <v>244</v>
      </c>
      <c r="C153" s="30" t="n">
        <f aca="false">C64+C77+C102+C106+C137+C144+C151</f>
        <v>158816.111666667</v>
      </c>
      <c r="D153" s="30" t="n">
        <f aca="false">D64+D77+D102+D106+D137+D144+D151</f>
        <v>160387.461666667</v>
      </c>
      <c r="E153" s="30" t="n">
        <f aca="false">E64+E77+E102+E106+E137+E144+E151</f>
        <v>161390.266666667</v>
      </c>
      <c r="F153" s="30" t="n">
        <f aca="false">F64+F77+F102+F106+F137+F144+F151</f>
        <v>155035.571666667</v>
      </c>
      <c r="G153" s="30" t="n">
        <f aca="false">G64+G77+G102+G106+G137+G144+G151</f>
        <v>160379.086666667</v>
      </c>
      <c r="H153" s="30" t="n">
        <f aca="false">H64+H77+H102+H106+H137+H144+H151</f>
        <v>153839.786666667</v>
      </c>
      <c r="I153" s="30" t="n">
        <f aca="false">I64+I77+I102+I106+I137+I144+I151</f>
        <v>153686.161666667</v>
      </c>
      <c r="J153" s="30" t="n">
        <f aca="false">J64+J77+J102+J106+J137+J144+J151</f>
        <v>158302.856666667</v>
      </c>
      <c r="K153" s="30" t="n">
        <f aca="false">K64+K77+K102+K106+K137+K144+K151</f>
        <v>161490.331666667</v>
      </c>
      <c r="L153" s="30" t="n">
        <f aca="false">L64+L77+L102+L106+L137+L144+L151</f>
        <v>154163.141666667</v>
      </c>
      <c r="M153" s="30" t="n">
        <f aca="false">M64+M77+M102+M106+M137+M144+M151</f>
        <v>153380.651666667</v>
      </c>
      <c r="N153" s="30" t="n">
        <f aca="false">N64+N77+N102+N106+N137+N144+N151</f>
        <v>161186.131666667</v>
      </c>
      <c r="O153" s="30" t="n">
        <f aca="false">O64+O77+O102+O106+O137+O144+O151</f>
        <v>1892057.56</v>
      </c>
      <c r="P153" s="31" t="n">
        <f aca="false">O153/$Q$1</f>
        <v>4379.76287037037</v>
      </c>
    </row>
    <row r="154" customFormat="false" ht="16.5" hidden="false" customHeight="false" outlineLevel="0" collapsed="false">
      <c r="A154" s="6"/>
      <c r="B154" s="7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43"/>
    </row>
    <row r="155" customFormat="false" ht="15.75" hidden="false" customHeight="false" outlineLevel="0" collapsed="false">
      <c r="A155" s="6"/>
      <c r="B155" s="7" t="s">
        <v>245</v>
      </c>
      <c r="C155" s="44" t="n">
        <f aca="false">C44-C153</f>
        <v>193415.388333333</v>
      </c>
      <c r="D155" s="44" t="n">
        <f aca="false">D44-D153</f>
        <v>190164.038333333</v>
      </c>
      <c r="E155" s="44" t="n">
        <f aca="false">E44-E153</f>
        <v>190164.733333333</v>
      </c>
      <c r="F155" s="44" t="n">
        <f aca="false">F44-F153</f>
        <v>201922.928333333</v>
      </c>
      <c r="G155" s="44" t="n">
        <f aca="false">G44-G153</f>
        <v>198734.913333333</v>
      </c>
      <c r="H155" s="44" t="n">
        <f aca="false">H44-H153</f>
        <v>204019.213333333</v>
      </c>
      <c r="I155" s="44" t="n">
        <f aca="false">I44-I153</f>
        <v>208780.338333333</v>
      </c>
      <c r="J155" s="44" t="n">
        <f aca="false">J44-J153</f>
        <v>206345.143333333</v>
      </c>
      <c r="K155" s="44" t="n">
        <f aca="false">K44-K153</f>
        <v>205365.168333333</v>
      </c>
      <c r="L155" s="44" t="n">
        <f aca="false">L44-L153</f>
        <v>209964.358333333</v>
      </c>
      <c r="M155" s="44" t="n">
        <f aca="false">M44-M153</f>
        <v>207933.848333333</v>
      </c>
      <c r="N155" s="44" t="n">
        <f aca="false">N44-N153</f>
        <v>203104.368333333</v>
      </c>
      <c r="O155" s="44" t="n">
        <f aca="false">O44-O153</f>
        <v>2419914.44</v>
      </c>
      <c r="P155" s="15" t="n">
        <f aca="false">O155/$Q$1</f>
        <v>5601.6537962963</v>
      </c>
    </row>
    <row r="156" customFormat="false" ht="15.75" hidden="false" customHeight="false" outlineLevel="0" collapsed="false">
      <c r="A156" s="6"/>
      <c r="B156" s="7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26"/>
    </row>
    <row r="157" customFormat="false" ht="15.75" hidden="true" customHeight="false" outlineLevel="0" collapsed="false">
      <c r="A157" s="6"/>
      <c r="B157" s="7" t="s">
        <v>246</v>
      </c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26" t="n">
        <f aca="false">O157/$Q$1</f>
        <v>0</v>
      </c>
    </row>
    <row r="158" customFormat="false" ht="15.75" hidden="true" customHeight="false" outlineLevel="0" collapsed="false">
      <c r="A158" s="6" t="s">
        <v>247</v>
      </c>
      <c r="B158" s="7" t="s">
        <v>248</v>
      </c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 t="n">
        <f aca="false">SUM(C158:N158)</f>
        <v>0</v>
      </c>
      <c r="P158" s="26" t="n">
        <f aca="false">O158/$Q$1</f>
        <v>0</v>
      </c>
    </row>
    <row r="159" customFormat="false" ht="15.75" hidden="true" customHeight="false" outlineLevel="0" collapsed="false">
      <c r="A159" s="6" t="s">
        <v>249</v>
      </c>
      <c r="B159" s="7" t="s">
        <v>250</v>
      </c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 t="n">
        <f aca="false">SUM(C159:N159)</f>
        <v>0</v>
      </c>
      <c r="P159" s="26" t="n">
        <f aca="false">O159/$Q$1</f>
        <v>0</v>
      </c>
    </row>
    <row r="160" customFormat="false" ht="15.75" hidden="true" customHeight="false" outlineLevel="0" collapsed="false">
      <c r="A160" s="6" t="s">
        <v>251</v>
      </c>
      <c r="B160" s="7" t="s">
        <v>252</v>
      </c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 t="n">
        <f aca="false">SUM(C160:N160)</f>
        <v>0</v>
      </c>
      <c r="P160" s="26" t="n">
        <f aca="false">O160/$Q$1</f>
        <v>0</v>
      </c>
    </row>
    <row r="161" customFormat="false" ht="15.75" hidden="true" customHeight="false" outlineLevel="0" collapsed="false">
      <c r="A161" s="6" t="s">
        <v>253</v>
      </c>
      <c r="B161" s="7" t="s">
        <v>254</v>
      </c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 t="n">
        <f aca="false">SUM(C161:N161)</f>
        <v>0</v>
      </c>
      <c r="P161" s="26" t="n">
        <f aca="false">O161/$Q$1</f>
        <v>0</v>
      </c>
    </row>
    <row r="162" customFormat="false" ht="15.75" hidden="true" customHeight="false" outlineLevel="0" collapsed="false">
      <c r="A162" s="6" t="s">
        <v>255</v>
      </c>
      <c r="B162" s="7" t="s">
        <v>256</v>
      </c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 t="n">
        <f aca="false">SUM(C162:N162)</f>
        <v>0</v>
      </c>
      <c r="P162" s="26" t="n">
        <f aca="false">O162/$Q$1</f>
        <v>0</v>
      </c>
    </row>
    <row r="163" customFormat="false" ht="15.75" hidden="true" customHeight="false" outlineLevel="0" collapsed="false">
      <c r="A163" s="6" t="s">
        <v>257</v>
      </c>
      <c r="B163" s="7" t="s">
        <v>258</v>
      </c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 t="n">
        <f aca="false">SUM(C163:N163)</f>
        <v>0</v>
      </c>
      <c r="P163" s="26" t="n">
        <f aca="false">O163/$Q$1</f>
        <v>0</v>
      </c>
    </row>
    <row r="164" customFormat="false" ht="15.75" hidden="true" customHeight="false" outlineLevel="0" collapsed="false">
      <c r="A164" s="6" t="s">
        <v>259</v>
      </c>
      <c r="B164" s="7" t="s">
        <v>260</v>
      </c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 t="n">
        <f aca="false">SUM(C164:N164)</f>
        <v>0</v>
      </c>
      <c r="P164" s="26" t="n">
        <f aca="false">O164/$Q$1</f>
        <v>0</v>
      </c>
    </row>
    <row r="165" customFormat="false" ht="15.75" hidden="true" customHeight="false" outlineLevel="0" collapsed="false">
      <c r="A165" s="6"/>
      <c r="B165" s="7" t="s">
        <v>261</v>
      </c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 t="n">
        <f aca="false">SUM(C165:N165)</f>
        <v>0</v>
      </c>
      <c r="P165" s="26" t="n">
        <f aca="false">O165/$Q$1</f>
        <v>0</v>
      </c>
    </row>
    <row r="166" customFormat="false" ht="16.5" hidden="true" customHeight="false" outlineLevel="0" collapsed="false">
      <c r="A166" s="6"/>
      <c r="B166" s="7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26" t="n">
        <f aca="false">O166/$Q$1</f>
        <v>0</v>
      </c>
    </row>
    <row r="167" customFormat="false" ht="15.75" hidden="true" customHeight="false" outlineLevel="0" collapsed="false">
      <c r="A167" s="8"/>
      <c r="B167" s="9" t="s">
        <v>262</v>
      </c>
      <c r="C167" s="30" t="n">
        <f aca="false">C155-C165</f>
        <v>193415.388333333</v>
      </c>
      <c r="D167" s="30" t="n">
        <f aca="false">D155-D165</f>
        <v>190164.038333333</v>
      </c>
      <c r="E167" s="30" t="n">
        <f aca="false">E155-E165</f>
        <v>190164.733333333</v>
      </c>
      <c r="F167" s="30" t="n">
        <f aca="false">F155-F165</f>
        <v>201922.928333333</v>
      </c>
      <c r="G167" s="30" t="n">
        <f aca="false">G155-G165</f>
        <v>198734.913333333</v>
      </c>
      <c r="H167" s="30" t="n">
        <f aca="false">H155-H165</f>
        <v>204019.213333333</v>
      </c>
      <c r="I167" s="30" t="n">
        <f aca="false">I155-I165</f>
        <v>208780.338333333</v>
      </c>
      <c r="J167" s="30" t="n">
        <f aca="false">J155-J165</f>
        <v>206345.143333333</v>
      </c>
      <c r="K167" s="30" t="n">
        <f aca="false">K155-K165</f>
        <v>205365.168333333</v>
      </c>
      <c r="L167" s="30" t="n">
        <f aca="false">L155-L165</f>
        <v>209964.358333333</v>
      </c>
      <c r="M167" s="30" t="n">
        <f aca="false">M155-M165</f>
        <v>207933.848333333</v>
      </c>
      <c r="N167" s="30" t="n">
        <f aca="false">N155-N165</f>
        <v>203104.368333333</v>
      </c>
      <c r="O167" s="30" t="n">
        <f aca="false">O155-O165</f>
        <v>2419914.44</v>
      </c>
      <c r="P167" s="26" t="n">
        <f aca="false">O167/$Q$1</f>
        <v>5601.6537962963</v>
      </c>
    </row>
    <row r="168" customFormat="false" ht="15.75" hidden="true" customHeight="false" outlineLevel="0" collapsed="false">
      <c r="A168" s="6"/>
      <c r="B168" s="7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26" t="n">
        <f aca="false">O168/$Q$1</f>
        <v>0</v>
      </c>
    </row>
    <row r="169" customFormat="false" ht="15.75" hidden="true" customHeight="false" outlineLevel="0" collapsed="false">
      <c r="A169" s="6"/>
      <c r="B169" s="7" t="s">
        <v>263</v>
      </c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26" t="n">
        <f aca="false">O169/$Q$1</f>
        <v>0</v>
      </c>
    </row>
    <row r="170" customFormat="false" ht="15.75" hidden="true" customHeight="false" outlineLevel="0" collapsed="false">
      <c r="A170" s="6" t="s">
        <v>264</v>
      </c>
      <c r="B170" s="7" t="s">
        <v>265</v>
      </c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 t="n">
        <f aca="false">SUM(C170:N170)</f>
        <v>0</v>
      </c>
      <c r="P170" s="26" t="n">
        <f aca="false">O170/$Q$1</f>
        <v>0</v>
      </c>
    </row>
    <row r="171" customFormat="false" ht="15.75" hidden="true" customHeight="false" outlineLevel="0" collapsed="false">
      <c r="A171" s="6" t="s">
        <v>266</v>
      </c>
      <c r="B171" s="7" t="s">
        <v>267</v>
      </c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 t="n">
        <f aca="false">SUM(C171:N171)</f>
        <v>0</v>
      </c>
      <c r="P171" s="26" t="n">
        <f aca="false">O171/$Q$1</f>
        <v>0</v>
      </c>
    </row>
    <row r="172" customFormat="false" ht="15.75" hidden="true" customHeight="false" outlineLevel="0" collapsed="false">
      <c r="A172" s="6" t="s">
        <v>268</v>
      </c>
      <c r="B172" s="7" t="s">
        <v>269</v>
      </c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 t="n">
        <f aca="false">SUM(C172:N172)</f>
        <v>0</v>
      </c>
      <c r="P172" s="26" t="n">
        <f aca="false">O172/$Q$1</f>
        <v>0</v>
      </c>
    </row>
    <row r="173" customFormat="false" ht="15.75" hidden="true" customHeight="false" outlineLevel="0" collapsed="false">
      <c r="A173" s="6"/>
      <c r="B173" s="7" t="s">
        <v>270</v>
      </c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 t="n">
        <f aca="false">SUM(C173:N173)</f>
        <v>0</v>
      </c>
      <c r="P173" s="26" t="n">
        <f aca="false">O173/$Q$1</f>
        <v>0</v>
      </c>
    </row>
    <row r="174" customFormat="false" ht="16.5" hidden="true" customHeight="false" outlineLevel="0" collapsed="false">
      <c r="A174" s="6"/>
      <c r="B174" s="7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26" t="n">
        <f aca="false">O174/$Q$1</f>
        <v>0</v>
      </c>
    </row>
    <row r="175" customFormat="false" ht="15.75" hidden="true" customHeight="false" outlineLevel="0" collapsed="false">
      <c r="A175" s="6"/>
      <c r="B175" s="7" t="s">
        <v>271</v>
      </c>
      <c r="C175" s="44" t="n">
        <f aca="false">C167-C173</f>
        <v>193415.388333333</v>
      </c>
      <c r="D175" s="44" t="n">
        <f aca="false">D167-D173</f>
        <v>190164.038333333</v>
      </c>
      <c r="E175" s="44" t="n">
        <f aca="false">E167-E173</f>
        <v>190164.733333333</v>
      </c>
      <c r="F175" s="44" t="n">
        <f aca="false">F167-F173</f>
        <v>201922.928333333</v>
      </c>
      <c r="G175" s="44" t="n">
        <f aca="false">G167-G173</f>
        <v>198734.913333333</v>
      </c>
      <c r="H175" s="44" t="n">
        <f aca="false">H167-H173</f>
        <v>204019.213333333</v>
      </c>
      <c r="I175" s="44" t="n">
        <f aca="false">I167-I173</f>
        <v>208780.338333333</v>
      </c>
      <c r="J175" s="44" t="n">
        <f aca="false">J167-J173</f>
        <v>206345.143333333</v>
      </c>
      <c r="K175" s="44" t="n">
        <f aca="false">K167-K173</f>
        <v>205365.168333333</v>
      </c>
      <c r="L175" s="44" t="n">
        <f aca="false">L167-L173</f>
        <v>209964.358333333</v>
      </c>
      <c r="M175" s="44" t="n">
        <f aca="false">M167-M173</f>
        <v>207933.848333333</v>
      </c>
      <c r="N175" s="44" t="n">
        <f aca="false">N167-N173</f>
        <v>203104.368333333</v>
      </c>
      <c r="O175" s="44" t="n">
        <f aca="false">O167-O173</f>
        <v>2419914.44</v>
      </c>
      <c r="P175" s="26" t="n">
        <f aca="false">O175/$Q$1</f>
        <v>5601.6537962963</v>
      </c>
    </row>
    <row r="176" customFormat="false" ht="16.5" hidden="true" customHeight="false" outlineLevel="0" collapsed="false">
      <c r="A176" s="6"/>
      <c r="B176" s="7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26" t="n">
        <f aca="false">O176/$Q$1</f>
        <v>0</v>
      </c>
    </row>
    <row r="177" customFormat="false" ht="15.75" hidden="true" customHeight="false" outlineLevel="0" collapsed="false">
      <c r="A177" s="8"/>
      <c r="B177" s="9" t="s">
        <v>272</v>
      </c>
      <c r="C177" s="30" t="n">
        <f aca="false">C175</f>
        <v>193415.388333333</v>
      </c>
      <c r="D177" s="30" t="n">
        <f aca="false">D175</f>
        <v>190164.038333333</v>
      </c>
      <c r="E177" s="30" t="n">
        <f aca="false">E175</f>
        <v>190164.733333333</v>
      </c>
      <c r="F177" s="30" t="n">
        <f aca="false">F175</f>
        <v>201922.928333333</v>
      </c>
      <c r="G177" s="30" t="n">
        <f aca="false">G175</f>
        <v>198734.913333333</v>
      </c>
      <c r="H177" s="30" t="n">
        <f aca="false">H175</f>
        <v>204019.213333333</v>
      </c>
      <c r="I177" s="30" t="n">
        <f aca="false">I175</f>
        <v>208780.338333333</v>
      </c>
      <c r="J177" s="30" t="n">
        <f aca="false">J175</f>
        <v>206345.143333333</v>
      </c>
      <c r="K177" s="30" t="n">
        <f aca="false">K175</f>
        <v>205365.168333333</v>
      </c>
      <c r="L177" s="30" t="n">
        <f aca="false">L175</f>
        <v>209964.358333333</v>
      </c>
      <c r="M177" s="30" t="n">
        <f aca="false">M175</f>
        <v>207933.848333333</v>
      </c>
      <c r="N177" s="30" t="n">
        <f aca="false">N175</f>
        <v>203104.368333333</v>
      </c>
      <c r="O177" s="30" t="n">
        <f aca="false">O175</f>
        <v>2419914.44</v>
      </c>
      <c r="P177" s="26" t="n">
        <f aca="false">O177/$Q$1</f>
        <v>5601.6537962963</v>
      </c>
    </row>
    <row r="178" customFormat="false" ht="15.75" hidden="true" customHeight="false" outlineLevel="0" collapsed="false">
      <c r="A178" s="6"/>
      <c r="B178" s="7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26" t="n">
        <f aca="false">O178/$Q$1</f>
        <v>0</v>
      </c>
    </row>
    <row r="179" customFormat="false" ht="15.75" hidden="true" customHeight="false" outlineLevel="0" collapsed="false">
      <c r="A179" s="6"/>
      <c r="B179" s="7" t="s">
        <v>273</v>
      </c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26" t="n">
        <f aca="false">O179/$Q$1</f>
        <v>0</v>
      </c>
    </row>
    <row r="180" customFormat="false" ht="15.75" hidden="true" customHeight="false" outlineLevel="0" collapsed="false">
      <c r="A180" s="6" t="s">
        <v>274</v>
      </c>
      <c r="B180" s="7" t="s">
        <v>275</v>
      </c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 t="n">
        <f aca="false">SUM(C180:N180)</f>
        <v>0</v>
      </c>
      <c r="P180" s="26" t="n">
        <f aca="false">O180/$Q$1</f>
        <v>0</v>
      </c>
    </row>
    <row r="181" customFormat="false" ht="15.75" hidden="true" customHeight="false" outlineLevel="0" collapsed="false">
      <c r="A181" s="6"/>
      <c r="B181" s="7" t="s">
        <v>276</v>
      </c>
      <c r="C181" s="26" t="n">
        <f aca="false">-C180</f>
        <v>-0</v>
      </c>
      <c r="D181" s="26" t="n">
        <f aca="false">-D180</f>
        <v>-0</v>
      </c>
      <c r="E181" s="26" t="n">
        <f aca="false">-E180</f>
        <v>-0</v>
      </c>
      <c r="F181" s="26" t="n">
        <f aca="false">-F180</f>
        <v>-0</v>
      </c>
      <c r="G181" s="26" t="n">
        <f aca="false">-G180</f>
        <v>-0</v>
      </c>
      <c r="H181" s="26" t="n">
        <f aca="false">-H180</f>
        <v>-0</v>
      </c>
      <c r="I181" s="26" t="n">
        <f aca="false">-I180</f>
        <v>-0</v>
      </c>
      <c r="J181" s="26" t="n">
        <f aca="false">-J180</f>
        <v>-0</v>
      </c>
      <c r="K181" s="26" t="n">
        <f aca="false">-K180</f>
        <v>-0</v>
      </c>
      <c r="L181" s="26" t="n">
        <f aca="false">-L180</f>
        <v>-0</v>
      </c>
      <c r="M181" s="26" t="n">
        <f aca="false">-M180</f>
        <v>-0</v>
      </c>
      <c r="N181" s="26" t="n">
        <f aca="false">-N180</f>
        <v>-0</v>
      </c>
      <c r="O181" s="26" t="n">
        <f aca="false">-O180</f>
        <v>-0</v>
      </c>
      <c r="P181" s="26" t="n">
        <f aca="false">O181/$Q$1</f>
        <v>-0</v>
      </c>
    </row>
    <row r="182" customFormat="false" ht="15.75" hidden="true" customHeight="false" outlineLevel="0" collapsed="false">
      <c r="A182" s="6"/>
      <c r="B182" s="7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26" t="n">
        <f aca="false">O182/$Q$1</f>
        <v>0</v>
      </c>
    </row>
    <row r="183" customFormat="false" ht="15.75" hidden="true" customHeight="false" outlineLevel="0" collapsed="false">
      <c r="A183" s="6"/>
      <c r="B183" s="7" t="s">
        <v>277</v>
      </c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26" t="n">
        <f aca="false">O183/$Q$1</f>
        <v>0</v>
      </c>
    </row>
    <row r="184" customFormat="false" ht="15.75" hidden="true" customHeight="false" outlineLevel="0" collapsed="false">
      <c r="A184" s="6" t="s">
        <v>278</v>
      </c>
      <c r="B184" s="7" t="s">
        <v>279</v>
      </c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 t="n">
        <f aca="false">SUM(C184:N184)</f>
        <v>0</v>
      </c>
      <c r="P184" s="26" t="n">
        <f aca="false">O184/$Q$1</f>
        <v>0</v>
      </c>
    </row>
    <row r="185" customFormat="false" ht="15.75" hidden="true" customHeight="false" outlineLevel="0" collapsed="false">
      <c r="A185" s="6"/>
      <c r="B185" s="7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26" t="n">
        <f aca="false">O185/$Q$1</f>
        <v>0</v>
      </c>
    </row>
    <row r="186" customFormat="false" ht="16.5" hidden="true" customHeight="false" outlineLevel="0" collapsed="false">
      <c r="A186" s="6"/>
      <c r="B186" s="7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26" t="n">
        <f aca="false">O186/$Q$1</f>
        <v>0</v>
      </c>
    </row>
    <row r="187" customFormat="false" ht="15.75" hidden="true" customHeight="false" outlineLevel="0" collapsed="false">
      <c r="A187" s="6"/>
      <c r="B187" s="7" t="s">
        <v>280</v>
      </c>
      <c r="C187" s="44" t="n">
        <f aca="false">C184</f>
        <v>0</v>
      </c>
      <c r="D187" s="44" t="n">
        <f aca="false">D184</f>
        <v>0</v>
      </c>
      <c r="E187" s="44" t="n">
        <f aca="false">E184</f>
        <v>0</v>
      </c>
      <c r="F187" s="44" t="n">
        <f aca="false">F184</f>
        <v>0</v>
      </c>
      <c r="G187" s="44" t="n">
        <f aca="false">G184</f>
        <v>0</v>
      </c>
      <c r="H187" s="44" t="n">
        <f aca="false">H184</f>
        <v>0</v>
      </c>
      <c r="I187" s="44" t="n">
        <f aca="false">I184</f>
        <v>0</v>
      </c>
      <c r="J187" s="44" t="n">
        <f aca="false">J184</f>
        <v>0</v>
      </c>
      <c r="K187" s="44" t="n">
        <f aca="false">K184</f>
        <v>0</v>
      </c>
      <c r="L187" s="44" t="n">
        <f aca="false">L184</f>
        <v>0</v>
      </c>
      <c r="M187" s="44" t="n">
        <f aca="false">M184</f>
        <v>0</v>
      </c>
      <c r="N187" s="44" t="n">
        <f aca="false">N184</f>
        <v>0</v>
      </c>
      <c r="O187" s="44" t="n">
        <f aca="false">O184</f>
        <v>0</v>
      </c>
      <c r="P187" s="26" t="n">
        <f aca="false">O187/$Q$1</f>
        <v>0</v>
      </c>
    </row>
    <row r="188" customFormat="false" ht="15.75" hidden="true" customHeight="false" outlineLevel="0" collapsed="false">
      <c r="A188" s="6"/>
      <c r="B188" s="7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26" t="n">
        <f aca="false">O188/$Q$1</f>
        <v>0</v>
      </c>
    </row>
    <row r="189" customFormat="false" ht="16.5" hidden="true" customHeight="false" outlineLevel="0" collapsed="false">
      <c r="A189" s="6"/>
      <c r="B189" s="7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26" t="n">
        <f aca="false">O189/$Q$1</f>
        <v>0</v>
      </c>
    </row>
    <row r="190" customFormat="false" ht="16.5" hidden="true" customHeight="false" outlineLevel="0" collapsed="false">
      <c r="A190" s="8"/>
      <c r="B190" s="9" t="s">
        <v>281</v>
      </c>
      <c r="C190" s="45" t="n">
        <f aca="false">C177-C181-C187</f>
        <v>193415.388333333</v>
      </c>
      <c r="D190" s="45" t="n">
        <f aca="false">D177-D181-D187</f>
        <v>190164.038333333</v>
      </c>
      <c r="E190" s="45" t="n">
        <f aca="false">E177-E181-E187</f>
        <v>190164.733333333</v>
      </c>
      <c r="F190" s="45" t="n">
        <f aca="false">F177-F181-F187</f>
        <v>201922.928333333</v>
      </c>
      <c r="G190" s="45" t="n">
        <f aca="false">G177-G181-G187</f>
        <v>198734.913333333</v>
      </c>
      <c r="H190" s="45" t="n">
        <f aca="false">H177-H181-H187</f>
        <v>204019.213333333</v>
      </c>
      <c r="I190" s="45" t="n">
        <f aca="false">I177-I181-I187</f>
        <v>208780.338333333</v>
      </c>
      <c r="J190" s="45" t="n">
        <f aca="false">J177-J181-J187</f>
        <v>206345.143333333</v>
      </c>
      <c r="K190" s="45" t="n">
        <f aca="false">K177-K181-K187</f>
        <v>205365.168333333</v>
      </c>
      <c r="L190" s="45" t="n">
        <f aca="false">L177-L181-L187</f>
        <v>209964.358333333</v>
      </c>
      <c r="M190" s="45" t="n">
        <f aca="false">M177-M181-M187</f>
        <v>207933.848333333</v>
      </c>
      <c r="N190" s="45" t="n">
        <f aca="false">N177-N181-N187</f>
        <v>203104.368333333</v>
      </c>
      <c r="O190" s="45" t="n">
        <f aca="false">O177-O181-O187</f>
        <v>2419914.44</v>
      </c>
      <c r="P190" s="26" t="n">
        <f aca="false">O190/$Q$1</f>
        <v>5601.6537962963</v>
      </c>
    </row>
    <row r="191" customFormat="false" ht="15.75" hidden="false" customHeight="false" outlineLevel="0" collapsed="false">
      <c r="B191" s="46" t="s">
        <v>282</v>
      </c>
      <c r="C191" s="25" t="n">
        <v>10000</v>
      </c>
      <c r="D191" s="25" t="n">
        <v>10000</v>
      </c>
      <c r="E191" s="25" t="n">
        <v>10000</v>
      </c>
      <c r="F191" s="25" t="n">
        <v>10000</v>
      </c>
      <c r="G191" s="25" t="n">
        <v>10000</v>
      </c>
      <c r="H191" s="25" t="n">
        <v>10000</v>
      </c>
      <c r="I191" s="25" t="n">
        <v>10000</v>
      </c>
      <c r="J191" s="25" t="n">
        <v>10000</v>
      </c>
      <c r="K191" s="25" t="n">
        <v>10000</v>
      </c>
      <c r="L191" s="25" t="n">
        <v>10000</v>
      </c>
      <c r="M191" s="25" t="n">
        <v>10000</v>
      </c>
      <c r="N191" s="25" t="n">
        <v>10000</v>
      </c>
      <c r="O191" s="26" t="n">
        <f aca="false">SUM(C191:N191)</f>
        <v>120000</v>
      </c>
      <c r="P191" s="26" t="n">
        <f aca="false">O191/$Q$1</f>
        <v>277.777777777778</v>
      </c>
    </row>
    <row r="192" customFormat="false" ht="15.75" hidden="false" customHeight="false" outlineLevel="0" collapsed="false">
      <c r="B192" s="12" t="s">
        <v>283</v>
      </c>
      <c r="C192" s="25" t="n">
        <v>4700</v>
      </c>
      <c r="D192" s="25" t="n">
        <v>4700</v>
      </c>
      <c r="E192" s="25" t="n">
        <v>4700</v>
      </c>
      <c r="F192" s="25" t="n">
        <v>4700</v>
      </c>
      <c r="G192" s="25" t="n">
        <v>4700</v>
      </c>
      <c r="H192" s="25" t="n">
        <v>4700</v>
      </c>
      <c r="I192" s="25" t="n">
        <v>4700</v>
      </c>
      <c r="J192" s="25" t="n">
        <v>4700</v>
      </c>
      <c r="K192" s="25" t="n">
        <v>4700</v>
      </c>
      <c r="L192" s="25" t="n">
        <v>4700</v>
      </c>
      <c r="M192" s="25" t="n">
        <v>4700</v>
      </c>
      <c r="N192" s="25" t="n">
        <v>4700</v>
      </c>
      <c r="O192" s="26" t="n">
        <f aca="false">SUM(C192:N192)</f>
        <v>56400</v>
      </c>
      <c r="P192" s="26" t="n">
        <f aca="false">O192/$Q$1</f>
        <v>130.555555555556</v>
      </c>
    </row>
    <row r="193" customFormat="false" ht="15.75" hidden="false" customHeight="false" outlineLevel="0" collapsed="false">
      <c r="B193" s="12" t="s">
        <v>284</v>
      </c>
      <c r="C193" s="25" t="n">
        <v>5000</v>
      </c>
      <c r="D193" s="25" t="n">
        <v>5000</v>
      </c>
      <c r="E193" s="25" t="n">
        <v>5000</v>
      </c>
      <c r="F193" s="25" t="n">
        <v>5000</v>
      </c>
      <c r="G193" s="25" t="n">
        <v>5000</v>
      </c>
      <c r="H193" s="25" t="n">
        <v>5000</v>
      </c>
      <c r="I193" s="25" t="n">
        <v>5000</v>
      </c>
      <c r="J193" s="25" t="n">
        <v>5000</v>
      </c>
      <c r="K193" s="25" t="n">
        <v>5000</v>
      </c>
      <c r="L193" s="25" t="n">
        <v>5000</v>
      </c>
      <c r="M193" s="25" t="n">
        <v>5000</v>
      </c>
      <c r="N193" s="25" t="n">
        <v>5000</v>
      </c>
      <c r="O193" s="26" t="n">
        <f aca="false">SUM(C193:N193)</f>
        <v>60000</v>
      </c>
      <c r="P193" s="26" t="n">
        <f aca="false">O193/$Q$1</f>
        <v>138.888888888889</v>
      </c>
    </row>
    <row r="194" customFormat="false" ht="15.75" hidden="false" customHeight="false" outlineLevel="0" collapsed="false">
      <c r="B194" s="12" t="s">
        <v>285</v>
      </c>
      <c r="C194" s="25" t="n">
        <v>750</v>
      </c>
      <c r="D194" s="25" t="n">
        <v>750</v>
      </c>
      <c r="E194" s="25" t="n">
        <v>750</v>
      </c>
      <c r="F194" s="25" t="n">
        <v>750</v>
      </c>
      <c r="G194" s="25" t="n">
        <v>750</v>
      </c>
      <c r="H194" s="25" t="n">
        <v>750</v>
      </c>
      <c r="I194" s="25" t="n">
        <v>750</v>
      </c>
      <c r="J194" s="25" t="n">
        <v>750</v>
      </c>
      <c r="K194" s="25" t="n">
        <v>750</v>
      </c>
      <c r="L194" s="25" t="n">
        <v>750</v>
      </c>
      <c r="M194" s="25" t="n">
        <v>750</v>
      </c>
      <c r="N194" s="25" t="n">
        <v>750</v>
      </c>
      <c r="O194" s="26" t="n">
        <f aca="false">SUM(C194:N194)</f>
        <v>9000</v>
      </c>
      <c r="P194" s="26" t="n">
        <f aca="false">O194/$Q$1</f>
        <v>20.8333333333333</v>
      </c>
    </row>
    <row r="195" customFormat="false" ht="15.75" hidden="false" customHeight="false" outlineLevel="0" collapsed="false">
      <c r="B195" s="7" t="s">
        <v>286</v>
      </c>
      <c r="C195" s="26" t="n">
        <f aca="false">SUM(C191:C194)</f>
        <v>20450</v>
      </c>
      <c r="D195" s="26" t="n">
        <f aca="false">SUM(D191:D194)</f>
        <v>20450</v>
      </c>
      <c r="E195" s="26" t="n">
        <f aca="false">SUM(E191:E194)</f>
        <v>20450</v>
      </c>
      <c r="F195" s="26" t="n">
        <f aca="false">SUM(F191:F194)</f>
        <v>20450</v>
      </c>
      <c r="G195" s="26" t="n">
        <f aca="false">SUM(G191:G194)</f>
        <v>20450</v>
      </c>
      <c r="H195" s="26" t="n">
        <f aca="false">SUM(H191:H194)</f>
        <v>20450</v>
      </c>
      <c r="I195" s="26" t="n">
        <f aca="false">SUM(I191:I194)</f>
        <v>20450</v>
      </c>
      <c r="J195" s="26" t="n">
        <f aca="false">SUM(J191:J194)</f>
        <v>20450</v>
      </c>
      <c r="K195" s="26" t="n">
        <f aca="false">SUM(K191:K194)</f>
        <v>20450</v>
      </c>
      <c r="L195" s="26" t="n">
        <f aca="false">SUM(L191:L194)</f>
        <v>20450</v>
      </c>
      <c r="M195" s="26" t="n">
        <f aca="false">SUM(M191:M194)</f>
        <v>20450</v>
      </c>
      <c r="N195" s="26" t="n">
        <f aca="false">SUM(N191:N194)</f>
        <v>20450</v>
      </c>
      <c r="O195" s="26" t="n">
        <f aca="false">SUM(O191:O194)</f>
        <v>245400</v>
      </c>
      <c r="P195" s="26" t="n">
        <f aca="false">SUM(P191:P194)</f>
        <v>568.055555555556</v>
      </c>
    </row>
  </sheetData>
  <mergeCells count="6">
    <mergeCell ref="A1:O1"/>
    <mergeCell ref="A2:O2"/>
    <mergeCell ref="A3:O3"/>
    <mergeCell ref="A4:O4"/>
    <mergeCell ref="A5:A7"/>
    <mergeCell ref="B5:B7"/>
  </mergeCells>
  <printOptions headings="false" gridLines="true" gridLinesSet="true" horizontalCentered="false" verticalCentered="false"/>
  <pageMargins left="0.7" right="0.7" top="0.7" bottom="0.7" header="0.5" footer="0.5"/>
  <pageSetup paperSize="1" scale="100" fitToWidth="1" fitToHeight="990" pageOrder="downThenOver" orientation="landscape" blackAndWhite="false" draft="false" cellComments="none" horizontalDpi="300" verticalDpi="300" copies="1"/>
  <headerFooter differentFirst="false" differentOddEven="false">
    <oddHeader>&amp;R&amp;D &amp;T</oddHeader>
    <oddFooter>&amp;C Page &amp;P of &amp;N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V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L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7" width="4.24"/>
    <col collapsed="false" customWidth="true" hidden="false" outlineLevel="0" max="2" min="2" style="47" width="6.37"/>
    <col collapsed="false" customWidth="true" hidden="false" outlineLevel="0" max="3" min="3" style="47" width="6.86"/>
    <col collapsed="false" customWidth="true" hidden="false" outlineLevel="0" max="6" min="4" style="47" width="4.24"/>
    <col collapsed="false" customWidth="true" hidden="false" outlineLevel="0" max="7" min="7" style="47" width="31.49"/>
    <col collapsed="false" customWidth="true" hidden="false" outlineLevel="0" max="8" min="8" style="47" width="19.24"/>
    <col collapsed="false" customWidth="true" hidden="false" outlineLevel="0" max="9" min="9" style="48" width="11.12"/>
    <col collapsed="false" customWidth="true" hidden="false" outlineLevel="0" max="10" min="10" style="49" width="11.99"/>
    <col collapsed="false" customWidth="true" hidden="false" outlineLevel="0" max="11" min="11" style="47" width="8.87"/>
    <col collapsed="false" customWidth="true" hidden="false" outlineLevel="0" max="12" min="12" style="47" width="11.37"/>
    <col collapsed="false" customWidth="true" hidden="false" outlineLevel="0" max="16" min="13" style="47" width="4.24"/>
    <col collapsed="false" customWidth="false" hidden="false" outlineLevel="0" max="20" min="17" style="47" width="8.99"/>
    <col collapsed="false" customWidth="true" hidden="false" outlineLevel="0" max="21" min="21" style="47" width="17.49"/>
    <col collapsed="false" customWidth="false" hidden="false" outlineLevel="0" max="22" min="22" style="47" width="8.99"/>
    <col collapsed="false" customWidth="true" hidden="false" outlineLevel="0" max="23" min="23" style="47" width="13.62"/>
    <col collapsed="false" customWidth="false" hidden="false" outlineLevel="0" max="257" min="24" style="47" width="8.99"/>
  </cols>
  <sheetData>
    <row r="1" customFormat="false" ht="15.75" hidden="false" customHeight="false" outlineLevel="0" collapsed="false">
      <c r="E1" s="50"/>
      <c r="F1" s="50"/>
      <c r="G1" s="50"/>
      <c r="H1" s="50"/>
      <c r="I1" s="50"/>
      <c r="J1" s="50"/>
      <c r="K1" s="50"/>
      <c r="L1" s="50"/>
    </row>
    <row r="2" customFormat="false" ht="15.75" hidden="false" customHeight="false" outlineLevel="0" collapsed="false">
      <c r="E2" s="50" t="str">
        <f aca="false">Budget!A1</f>
        <v>Brookside</v>
      </c>
      <c r="F2" s="50"/>
      <c r="G2" s="50"/>
      <c r="H2" s="50"/>
      <c r="I2" s="50"/>
      <c r="J2" s="50"/>
      <c r="K2" s="50"/>
      <c r="L2" s="50"/>
    </row>
    <row r="3" customFormat="false" ht="15.75" hidden="false" customHeight="false" outlineLevel="0" collapsed="false">
      <c r="E3" s="51" t="s">
        <v>287</v>
      </c>
      <c r="F3" s="51"/>
      <c r="G3" s="51"/>
      <c r="H3" s="51"/>
      <c r="I3" s="51"/>
      <c r="J3" s="51"/>
      <c r="K3" s="51"/>
      <c r="L3" s="51"/>
    </row>
    <row r="4" customFormat="false" ht="15.75" hidden="false" customHeight="false" outlineLevel="0" collapsed="false">
      <c r="H4" s="52"/>
    </row>
    <row r="5" s="53" customFormat="true" ht="12.75" hidden="false" customHeight="true" outlineLevel="0" collapsed="false">
      <c r="G5" s="54"/>
      <c r="H5" s="54"/>
      <c r="I5" s="54"/>
      <c r="J5" s="55"/>
      <c r="M5" s="56"/>
      <c r="N5" s="56"/>
      <c r="O5" s="56"/>
      <c r="P5" s="56"/>
      <c r="Q5" s="56"/>
      <c r="R5" s="56"/>
      <c r="S5" s="56"/>
      <c r="T5" s="56"/>
    </row>
    <row r="6" s="53" customFormat="true" ht="12.75" hidden="false" customHeight="true" outlineLevel="0" collapsed="false">
      <c r="G6" s="57"/>
      <c r="H6" s="57"/>
      <c r="I6" s="57" t="s">
        <v>288</v>
      </c>
      <c r="J6" s="58" t="s">
        <v>4</v>
      </c>
      <c r="M6" s="56"/>
      <c r="N6" s="56"/>
      <c r="O6" s="56"/>
      <c r="P6" s="56"/>
      <c r="Q6" s="56"/>
      <c r="R6" s="56"/>
      <c r="S6" s="56"/>
      <c r="T6" s="56"/>
    </row>
    <row r="7" s="53" customFormat="true" ht="12.75" hidden="false" customHeight="true" outlineLevel="0" collapsed="false">
      <c r="G7" s="59" t="s">
        <v>289</v>
      </c>
      <c r="H7" s="59" t="s">
        <v>290</v>
      </c>
      <c r="I7" s="59" t="s">
        <v>291</v>
      </c>
      <c r="J7" s="60" t="s">
        <v>290</v>
      </c>
      <c r="M7" s="56"/>
      <c r="N7" s="56"/>
      <c r="O7" s="56"/>
      <c r="P7" s="56"/>
      <c r="Q7" s="56"/>
      <c r="R7" s="56"/>
      <c r="S7" s="56"/>
      <c r="T7" s="56"/>
    </row>
    <row r="8" customFormat="false" ht="20.1" hidden="false" customHeight="true" outlineLevel="0" collapsed="false">
      <c r="G8" s="61" t="s">
        <v>292</v>
      </c>
      <c r="H8" s="62" t="n">
        <v>43140</v>
      </c>
      <c r="I8" s="63" t="n">
        <f aca="false">H8*$H$28</f>
        <v>11647.8</v>
      </c>
      <c r="J8" s="63" t="n">
        <f aca="false">H8+I8</f>
        <v>54787.8</v>
      </c>
      <c r="K8" s="64"/>
      <c r="L8" s="65"/>
      <c r="M8" s="66"/>
      <c r="N8" s="66"/>
      <c r="O8" s="66"/>
      <c r="P8" s="66"/>
      <c r="Q8" s="66"/>
      <c r="R8" s="66"/>
      <c r="S8" s="66"/>
      <c r="T8" s="66"/>
    </row>
    <row r="9" customFormat="false" ht="20.1" hidden="false" customHeight="true" outlineLevel="0" collapsed="false">
      <c r="G9" s="61" t="s">
        <v>293</v>
      </c>
      <c r="H9" s="62" t="n">
        <v>44000</v>
      </c>
      <c r="I9" s="63" t="n">
        <f aca="false">H9*$H$28</f>
        <v>11880</v>
      </c>
      <c r="J9" s="63" t="n">
        <f aca="false">H9+I9</f>
        <v>55880</v>
      </c>
      <c r="K9" s="64"/>
      <c r="L9" s="65"/>
      <c r="M9" s="67"/>
      <c r="N9" s="67"/>
      <c r="O9" s="67"/>
      <c r="P9" s="67"/>
      <c r="Q9" s="67"/>
      <c r="R9" s="67"/>
      <c r="S9" s="67"/>
      <c r="T9" s="67"/>
    </row>
    <row r="10" customFormat="false" ht="20.1" hidden="false" customHeight="true" outlineLevel="0" collapsed="false">
      <c r="G10" s="61" t="s">
        <v>294</v>
      </c>
      <c r="H10" s="62" t="n">
        <v>42000</v>
      </c>
      <c r="I10" s="63" t="n">
        <f aca="false">H10*$H$28</f>
        <v>11340</v>
      </c>
      <c r="J10" s="63" t="n">
        <f aca="false">H10+I10</f>
        <v>53340</v>
      </c>
      <c r="K10" s="64"/>
      <c r="L10" s="65"/>
      <c r="M10" s="67"/>
      <c r="N10" s="67"/>
      <c r="O10" s="67"/>
      <c r="P10" s="67"/>
      <c r="Q10" s="67"/>
      <c r="R10" s="67"/>
      <c r="S10" s="67"/>
      <c r="T10" s="67"/>
    </row>
    <row r="11" customFormat="false" ht="20.1" hidden="false" customHeight="true" outlineLevel="0" collapsed="false">
      <c r="G11" s="61" t="s">
        <v>295</v>
      </c>
      <c r="H11" s="62" t="n">
        <v>32960</v>
      </c>
      <c r="I11" s="63" t="n">
        <f aca="false">H11*$H$28</f>
        <v>8899.2</v>
      </c>
      <c r="J11" s="63" t="n">
        <f aca="false">H11+I11</f>
        <v>41859.2</v>
      </c>
      <c r="K11" s="64"/>
      <c r="L11" s="65"/>
      <c r="M11" s="67"/>
      <c r="N11" s="67"/>
      <c r="O11" s="67"/>
      <c r="P11" s="67"/>
      <c r="Q11" s="67"/>
      <c r="R11" s="67"/>
      <c r="S11" s="67"/>
      <c r="T11" s="67"/>
    </row>
    <row r="12" customFormat="false" ht="20.1" hidden="false" customHeight="true" outlineLevel="0" collapsed="false">
      <c r="G12" s="61"/>
      <c r="H12" s="62"/>
      <c r="I12" s="63" t="n">
        <f aca="false">H12*$H$28</f>
        <v>0</v>
      </c>
      <c r="J12" s="63" t="n">
        <f aca="false">H12+I12</f>
        <v>0</v>
      </c>
      <c r="K12" s="64"/>
      <c r="L12" s="65"/>
      <c r="M12" s="67"/>
      <c r="N12" s="67"/>
      <c r="O12" s="67"/>
      <c r="P12" s="67"/>
      <c r="Q12" s="67"/>
      <c r="R12" s="67"/>
      <c r="S12" s="67"/>
      <c r="T12" s="67"/>
    </row>
    <row r="13" customFormat="false" ht="20.1" hidden="false" customHeight="true" outlineLevel="0" collapsed="false">
      <c r="G13" s="61"/>
      <c r="H13" s="62"/>
      <c r="I13" s="63" t="n">
        <f aca="false">SUM(I8:I12)</f>
        <v>43767</v>
      </c>
      <c r="J13" s="63"/>
      <c r="K13" s="64"/>
      <c r="M13" s="67"/>
      <c r="N13" s="67"/>
      <c r="O13" s="67"/>
      <c r="P13" s="67"/>
      <c r="Q13" s="67"/>
      <c r="R13" s="67"/>
      <c r="S13" s="67"/>
      <c r="T13" s="67"/>
    </row>
    <row r="14" customFormat="false" ht="20.1" hidden="false" customHeight="true" outlineLevel="0" collapsed="false">
      <c r="G14" s="61" t="s">
        <v>296</v>
      </c>
      <c r="H14" s="62"/>
      <c r="I14" s="63" t="s">
        <v>296</v>
      </c>
      <c r="J14" s="63" t="s">
        <v>296</v>
      </c>
      <c r="K14" s="64" t="s">
        <v>297</v>
      </c>
      <c r="M14" s="67"/>
      <c r="N14" s="67"/>
      <c r="O14" s="67"/>
      <c r="P14" s="67"/>
      <c r="Q14" s="67"/>
      <c r="R14" s="67"/>
      <c r="S14" s="67"/>
      <c r="T14" s="67"/>
    </row>
    <row r="15" customFormat="false" ht="20.1" hidden="false" customHeight="true" outlineLevel="0" collapsed="false">
      <c r="G15" s="61" t="s">
        <v>298</v>
      </c>
      <c r="H15" s="62" t="n">
        <v>68000</v>
      </c>
      <c r="I15" s="63" t="n">
        <f aca="false">H15*$H$29</f>
        <v>19856</v>
      </c>
      <c r="J15" s="63" t="n">
        <f aca="false">H15+I15</f>
        <v>87856</v>
      </c>
      <c r="K15" s="64" t="n">
        <v>3000</v>
      </c>
      <c r="L15" s="65"/>
      <c r="M15" s="67"/>
      <c r="N15" s="67"/>
      <c r="O15" s="67"/>
      <c r="P15" s="67"/>
      <c r="Q15" s="67"/>
      <c r="R15" s="67"/>
      <c r="S15" s="67"/>
      <c r="T15" s="67"/>
    </row>
    <row r="16" customFormat="false" ht="20.1" hidden="false" customHeight="true" outlineLevel="0" collapsed="false">
      <c r="G16" s="68" t="s">
        <v>299</v>
      </c>
      <c r="H16" s="62" t="n">
        <v>46000</v>
      </c>
      <c r="I16" s="63" t="n">
        <f aca="false">H16*$H$29</f>
        <v>13432</v>
      </c>
      <c r="J16" s="63" t="n">
        <f aca="false">H16+I16</f>
        <v>59432</v>
      </c>
      <c r="K16" s="64" t="n">
        <v>3000</v>
      </c>
      <c r="L16" s="65"/>
      <c r="M16" s="67"/>
      <c r="N16" s="67"/>
      <c r="O16" s="67"/>
      <c r="P16" s="67"/>
      <c r="Q16" s="67"/>
      <c r="R16" s="67"/>
      <c r="S16" s="67"/>
      <c r="T16" s="67"/>
    </row>
    <row r="17" customFormat="false" ht="20.1" hidden="false" customHeight="true" outlineLevel="0" collapsed="false">
      <c r="G17" s="68" t="s">
        <v>300</v>
      </c>
      <c r="H17" s="62" t="n">
        <v>41000</v>
      </c>
      <c r="I17" s="63" t="n">
        <f aca="false">H17*$H$29</f>
        <v>11972</v>
      </c>
      <c r="J17" s="63" t="n">
        <f aca="false">H17+I17</f>
        <v>52972</v>
      </c>
      <c r="K17" s="64" t="n">
        <v>3000</v>
      </c>
      <c r="L17" s="65"/>
      <c r="M17" s="67"/>
      <c r="N17" s="67"/>
      <c r="O17" s="67"/>
      <c r="P17" s="67"/>
      <c r="Q17" s="67"/>
      <c r="R17" s="67"/>
      <c r="S17" s="67"/>
      <c r="T17" s="67"/>
    </row>
    <row r="18" customFormat="false" ht="20.1" hidden="false" customHeight="true" outlineLevel="0" collapsed="false">
      <c r="G18" s="68" t="s">
        <v>300</v>
      </c>
      <c r="H18" s="62" t="n">
        <v>39000</v>
      </c>
      <c r="I18" s="63" t="n">
        <f aca="false">H18*$H$29</f>
        <v>11388</v>
      </c>
      <c r="J18" s="63" t="n">
        <f aca="false">H18+I18</f>
        <v>50388</v>
      </c>
      <c r="K18" s="64" t="n">
        <v>3000</v>
      </c>
      <c r="L18" s="65"/>
      <c r="M18" s="67"/>
      <c r="N18" s="67"/>
      <c r="O18" s="67"/>
      <c r="P18" s="67"/>
      <c r="Q18" s="67"/>
      <c r="R18" s="67"/>
      <c r="S18" s="67"/>
      <c r="T18" s="67"/>
    </row>
    <row r="19" customFormat="false" ht="20.1" hidden="false" customHeight="true" outlineLevel="0" collapsed="false">
      <c r="G19" s="68"/>
      <c r="H19" s="62"/>
      <c r="I19" s="63" t="n">
        <f aca="false">H19*$H$29</f>
        <v>0</v>
      </c>
      <c r="J19" s="63" t="n">
        <f aca="false">H19+I19</f>
        <v>0</v>
      </c>
      <c r="K19" s="64"/>
      <c r="L19" s="65"/>
      <c r="M19" s="66"/>
      <c r="N19" s="66"/>
      <c r="O19" s="66"/>
      <c r="P19" s="66"/>
      <c r="Q19" s="66"/>
      <c r="R19" s="66"/>
      <c r="S19" s="66"/>
      <c r="T19" s="66"/>
      <c r="U19" s="66"/>
      <c r="V19" s="66"/>
    </row>
    <row r="20" customFormat="false" ht="20.1" hidden="false" customHeight="true" outlineLevel="0" collapsed="false">
      <c r="G20" s="69" t="s">
        <v>301</v>
      </c>
      <c r="H20" s="62" t="n">
        <f aca="false">SUM(H17:H19)</f>
        <v>80000</v>
      </c>
      <c r="I20" s="63" t="n">
        <f aca="false">H20*$H$29</f>
        <v>23360</v>
      </c>
      <c r="J20" s="63" t="n">
        <f aca="false">H20+I20</f>
        <v>103360</v>
      </c>
      <c r="K20" s="64"/>
      <c r="L20" s="65"/>
      <c r="M20" s="70"/>
      <c r="N20" s="70"/>
      <c r="O20" s="70"/>
      <c r="P20" s="70"/>
      <c r="Q20" s="70"/>
    </row>
    <row r="21" customFormat="false" ht="20.1" hidden="false" customHeight="true" outlineLevel="0" collapsed="false">
      <c r="G21" s="61" t="s">
        <v>302</v>
      </c>
      <c r="H21" s="62" t="n">
        <f aca="false">125*432</f>
        <v>54000</v>
      </c>
      <c r="I21" s="63" t="n">
        <f aca="false">H21*$H$28</f>
        <v>14580</v>
      </c>
      <c r="J21" s="63" t="n">
        <f aca="false">H21+I21</f>
        <v>68580</v>
      </c>
      <c r="K21" s="64"/>
      <c r="L21" s="65"/>
      <c r="M21" s="70"/>
      <c r="N21" s="70"/>
      <c r="O21" s="70"/>
      <c r="P21" s="70"/>
      <c r="Q21" s="70"/>
    </row>
    <row r="22" customFormat="false" ht="20.1" hidden="false" customHeight="true" outlineLevel="0" collapsed="false">
      <c r="G22" s="71" t="s">
        <v>296</v>
      </c>
      <c r="H22" s="63"/>
      <c r="I22" s="63" t="n">
        <f aca="false">SUM(I15:I19)</f>
        <v>56648</v>
      </c>
      <c r="J22" s="63" t="s">
        <v>296</v>
      </c>
      <c r="K22" s="64"/>
      <c r="M22" s="70"/>
      <c r="N22" s="70"/>
      <c r="O22" s="70"/>
      <c r="P22" s="70"/>
      <c r="Q22" s="70"/>
    </row>
    <row r="23" customFormat="false" ht="19.5" hidden="false" customHeight="true" outlineLevel="0" collapsed="false">
      <c r="G23" s="71"/>
      <c r="H23" s="63"/>
      <c r="I23" s="63"/>
      <c r="J23" s="63" t="s">
        <v>296</v>
      </c>
      <c r="K23" s="64"/>
      <c r="M23" s="70"/>
      <c r="N23" s="70"/>
      <c r="O23" s="70"/>
      <c r="P23" s="70"/>
      <c r="Q23" s="70"/>
    </row>
    <row r="24" s="72" customFormat="true" ht="18.75" hidden="false" customHeight="true" outlineLevel="0" collapsed="false">
      <c r="G24" s="71" t="s">
        <v>296</v>
      </c>
      <c r="H24" s="63" t="s">
        <v>296</v>
      </c>
      <c r="I24" s="63" t="s">
        <v>296</v>
      </c>
      <c r="J24" s="63" t="s">
        <v>296</v>
      </c>
      <c r="K24" s="64"/>
      <c r="L24" s="73"/>
      <c r="M24" s="70"/>
      <c r="N24" s="70"/>
      <c r="O24" s="70"/>
      <c r="P24" s="70"/>
      <c r="Q24" s="70"/>
    </row>
    <row r="25" customFormat="false" ht="12.75" hidden="false" customHeight="false" outlineLevel="0" collapsed="false">
      <c r="G25" s="71"/>
      <c r="H25" s="63"/>
      <c r="I25" s="63" t="s">
        <v>296</v>
      </c>
      <c r="J25" s="63" t="s">
        <v>296</v>
      </c>
      <c r="K25" s="64"/>
    </row>
    <row r="26" customFormat="false" ht="12.75" hidden="false" customHeight="false" outlineLevel="0" collapsed="false">
      <c r="G26" s="74" t="s">
        <v>303</v>
      </c>
      <c r="H26" s="75" t="n">
        <f aca="false">SUM(H8:H19)</f>
        <v>356100</v>
      </c>
      <c r="I26" s="75" t="n">
        <f aca="false">SUM(I13+I22+I19)</f>
        <v>100415</v>
      </c>
      <c r="J26" s="75" t="n">
        <f aca="false">SUM(H26+I26)+H21</f>
        <v>510515</v>
      </c>
      <c r="K26" s="64"/>
    </row>
    <row r="27" customFormat="false" ht="12.75" hidden="false" customHeight="false" outlineLevel="0" collapsed="false">
      <c r="I27" s="76"/>
      <c r="J27" s="76"/>
    </row>
    <row r="28" customFormat="false" ht="12.75" hidden="false" customHeight="false" outlineLevel="0" collapsed="false">
      <c r="G28" s="72" t="s">
        <v>304</v>
      </c>
      <c r="H28" s="77" t="n">
        <v>0.27</v>
      </c>
    </row>
    <row r="29" customFormat="false" ht="12.75" hidden="false" customHeight="false" outlineLevel="0" collapsed="false">
      <c r="G29" s="72" t="s">
        <v>305</v>
      </c>
      <c r="H29" s="78" t="n">
        <v>0.292</v>
      </c>
    </row>
  </sheetData>
  <mergeCells count="21">
    <mergeCell ref="E1:L1"/>
    <mergeCell ref="E2:L2"/>
    <mergeCell ref="E3:L3"/>
    <mergeCell ref="M5:T7"/>
    <mergeCell ref="M8:T8"/>
    <mergeCell ref="M9:T9"/>
    <mergeCell ref="M10:T10"/>
    <mergeCell ref="M11:T11"/>
    <mergeCell ref="M12:T12"/>
    <mergeCell ref="M13:T13"/>
    <mergeCell ref="M14:T14"/>
    <mergeCell ref="M15:T15"/>
    <mergeCell ref="M16:T16"/>
    <mergeCell ref="M17:T17"/>
    <mergeCell ref="M18:T18"/>
    <mergeCell ref="M19:V19"/>
    <mergeCell ref="M20:Q20"/>
    <mergeCell ref="M21:Q21"/>
    <mergeCell ref="M22:Q22"/>
    <mergeCell ref="M23:Q23"/>
    <mergeCell ref="M24:Q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79" width="15.12"/>
    <col collapsed="false" customWidth="true" hidden="false" outlineLevel="0" max="3" min="2" style="79" width="18.12"/>
    <col collapsed="false" customWidth="false" hidden="false" outlineLevel="0" max="257" min="4" style="79" width="8.99"/>
  </cols>
  <sheetData>
    <row r="1" customFormat="false" ht="18.75" hidden="false" customHeight="false" outlineLevel="0" collapsed="false">
      <c r="A1" s="80"/>
      <c r="B1" s="81" t="str">
        <f aca="false">Budget!A1</f>
        <v>Brookside</v>
      </c>
      <c r="C1" s="81"/>
      <c r="D1" s="80"/>
      <c r="E1" s="80"/>
    </row>
    <row r="2" customFormat="false" ht="18.75" hidden="false" customHeight="false" outlineLevel="0" collapsed="false">
      <c r="A2" s="80"/>
      <c r="B2" s="82" t="s">
        <v>306</v>
      </c>
      <c r="C2" s="82"/>
      <c r="D2" s="80"/>
      <c r="E2" s="80"/>
    </row>
    <row r="3" customFormat="false" ht="18.75" hidden="false" customHeight="false" outlineLevel="0" collapsed="false">
      <c r="A3" s="80"/>
      <c r="B3" s="83" t="n">
        <v>40603</v>
      </c>
      <c r="C3" s="83"/>
      <c r="D3" s="80"/>
      <c r="E3" s="80"/>
    </row>
    <row r="4" customFormat="false" ht="16.5" hidden="false" customHeight="false" outlineLevel="0" collapsed="false">
      <c r="A4" s="80"/>
      <c r="B4" s="84"/>
      <c r="C4" s="85"/>
      <c r="D4" s="80"/>
      <c r="E4" s="80"/>
    </row>
    <row r="5" customFormat="false" ht="16.5" hidden="false" customHeight="false" outlineLevel="0" collapsed="false">
      <c r="A5" s="80"/>
      <c r="B5" s="86" t="n">
        <v>40603</v>
      </c>
      <c r="C5" s="87" t="n">
        <v>25</v>
      </c>
      <c r="D5" s="80"/>
      <c r="E5" s="80"/>
    </row>
    <row r="6" customFormat="false" ht="16.5" hidden="false" customHeight="false" outlineLevel="0" collapsed="false">
      <c r="A6" s="80"/>
      <c r="B6" s="86" t="n">
        <v>40634</v>
      </c>
      <c r="C6" s="87" t="n">
        <v>21</v>
      </c>
      <c r="D6" s="80"/>
      <c r="E6" s="80"/>
    </row>
    <row r="7" customFormat="false" ht="16.5" hidden="false" customHeight="false" outlineLevel="0" collapsed="false">
      <c r="A7" s="80"/>
      <c r="B7" s="86" t="n">
        <v>40664</v>
      </c>
      <c r="C7" s="87" t="n">
        <v>25</v>
      </c>
      <c r="D7" s="80"/>
      <c r="E7" s="80"/>
    </row>
    <row r="8" customFormat="false" ht="16.5" hidden="false" customHeight="false" outlineLevel="0" collapsed="false">
      <c r="A8" s="80"/>
      <c r="B8" s="86" t="n">
        <v>40695</v>
      </c>
      <c r="C8" s="87" t="n">
        <v>41</v>
      </c>
      <c r="D8" s="80"/>
      <c r="E8" s="80"/>
    </row>
    <row r="9" customFormat="false" ht="16.5" hidden="false" customHeight="false" outlineLevel="0" collapsed="false">
      <c r="A9" s="80"/>
      <c r="B9" s="86" t="n">
        <v>40725</v>
      </c>
      <c r="C9" s="87" t="n">
        <v>48</v>
      </c>
      <c r="D9" s="80"/>
      <c r="E9" s="80"/>
    </row>
    <row r="10" customFormat="false" ht="16.5" hidden="false" customHeight="false" outlineLevel="0" collapsed="false">
      <c r="A10" s="80"/>
      <c r="B10" s="86" t="n">
        <v>40756</v>
      </c>
      <c r="C10" s="87" t="n">
        <v>33</v>
      </c>
      <c r="D10" s="80"/>
      <c r="E10" s="80"/>
    </row>
    <row r="11" customFormat="false" ht="16.5" hidden="false" customHeight="false" outlineLevel="0" collapsed="false">
      <c r="A11" s="80"/>
      <c r="B11" s="86" t="n">
        <v>40787</v>
      </c>
      <c r="C11" s="87" t="n">
        <v>18</v>
      </c>
      <c r="D11" s="80"/>
      <c r="E11" s="80"/>
    </row>
    <row r="12" customFormat="false" ht="16.5" hidden="false" customHeight="false" outlineLevel="0" collapsed="false">
      <c r="A12" s="80"/>
      <c r="B12" s="86" t="n">
        <v>40817</v>
      </c>
      <c r="C12" s="87" t="n">
        <v>40</v>
      </c>
      <c r="D12" s="80"/>
      <c r="E12" s="80"/>
    </row>
    <row r="13" customFormat="false" ht="16.5" hidden="false" customHeight="false" outlineLevel="0" collapsed="false">
      <c r="A13" s="80"/>
      <c r="B13" s="86" t="n">
        <v>40848</v>
      </c>
      <c r="C13" s="87" t="n">
        <v>52</v>
      </c>
      <c r="D13" s="80"/>
      <c r="E13" s="80"/>
    </row>
    <row r="14" customFormat="false" ht="16.5" hidden="false" customHeight="false" outlineLevel="0" collapsed="false">
      <c r="A14" s="80"/>
      <c r="B14" s="86" t="n">
        <v>40878</v>
      </c>
      <c r="C14" s="87" t="n">
        <v>27</v>
      </c>
      <c r="D14" s="80"/>
      <c r="E14" s="80"/>
    </row>
    <row r="15" customFormat="false" ht="16.5" hidden="false" customHeight="false" outlineLevel="0" collapsed="false">
      <c r="A15" s="80"/>
      <c r="B15" s="86" t="n">
        <v>40909</v>
      </c>
      <c r="C15" s="87" t="n">
        <v>20</v>
      </c>
      <c r="D15" s="80"/>
      <c r="E15" s="80"/>
    </row>
    <row r="16" customFormat="false" ht="16.5" hidden="false" customHeight="false" outlineLevel="0" collapsed="false">
      <c r="A16" s="80"/>
      <c r="B16" s="86" t="n">
        <v>40940</v>
      </c>
      <c r="C16" s="87" t="n">
        <v>44</v>
      </c>
      <c r="D16" s="80"/>
      <c r="E16" s="80"/>
    </row>
    <row r="17" customFormat="false" ht="16.5" hidden="false" customHeight="false" outlineLevel="0" collapsed="false">
      <c r="A17" s="80"/>
      <c r="B17" s="86" t="s">
        <v>307</v>
      </c>
      <c r="C17" s="87" t="n">
        <v>7</v>
      </c>
      <c r="D17" s="80"/>
      <c r="E17" s="80"/>
    </row>
    <row r="18" customFormat="false" ht="12.75" hidden="false" customHeight="false" outlineLevel="0" collapsed="false">
      <c r="A18" s="80"/>
      <c r="B18" s="88"/>
      <c r="C18" s="80" t="n">
        <f aca="false">SUM(C5:C17)</f>
        <v>401</v>
      </c>
      <c r="D18" s="80"/>
      <c r="E18" s="80"/>
    </row>
    <row r="19" customFormat="false" ht="15.75" hidden="false" customHeight="false" outlineLevel="0" collapsed="false">
      <c r="A19" s="80"/>
      <c r="B19" s="89"/>
      <c r="C19" s="89"/>
      <c r="D19" s="80"/>
      <c r="E19" s="80"/>
    </row>
    <row r="20" customFormat="false" ht="12.75" hidden="false" customHeight="false" outlineLevel="0" collapsed="false">
      <c r="A20" s="80"/>
      <c r="B20" s="88"/>
      <c r="C20" s="80"/>
      <c r="D20" s="80"/>
      <c r="E20" s="80"/>
    </row>
    <row r="21" customFormat="false" ht="12.75" hidden="false" customHeight="false" outlineLevel="0" collapsed="false">
      <c r="A21" s="80"/>
      <c r="B21" s="80"/>
      <c r="C21" s="80"/>
      <c r="D21" s="80"/>
      <c r="E21" s="80"/>
    </row>
    <row r="22" customFormat="false" ht="12.75" hidden="false" customHeight="false" outlineLevel="0" collapsed="false">
      <c r="A22" s="80"/>
      <c r="B22" s="80"/>
      <c r="C22" s="80"/>
      <c r="D22" s="80"/>
      <c r="E22" s="80"/>
    </row>
    <row r="23" customFormat="false" ht="12.75" hidden="false" customHeight="false" outlineLevel="0" collapsed="false">
      <c r="A23" s="80"/>
      <c r="B23" s="80"/>
      <c r="C23" s="80"/>
      <c r="D23" s="80"/>
      <c r="E23" s="80"/>
    </row>
    <row r="24" customFormat="false" ht="12.75" hidden="false" customHeight="false" outlineLevel="0" collapsed="false">
      <c r="A24" s="80"/>
      <c r="B24" s="80"/>
      <c r="C24" s="80"/>
      <c r="D24" s="80"/>
      <c r="E24" s="80"/>
    </row>
    <row r="25" customFormat="false" ht="12.75" hidden="false" customHeight="false" outlineLevel="0" collapsed="false">
      <c r="A25" s="80"/>
      <c r="B25" s="80"/>
      <c r="C25" s="80"/>
      <c r="D25" s="80"/>
      <c r="E25" s="80"/>
    </row>
    <row r="26" customFormat="false" ht="12.75" hidden="false" customHeight="false" outlineLevel="0" collapsed="false">
      <c r="A26" s="80"/>
      <c r="B26" s="80"/>
      <c r="C26" s="80"/>
      <c r="D26" s="80"/>
      <c r="E26" s="80"/>
    </row>
    <row r="27" customFormat="false" ht="12.75" hidden="false" customHeight="false" outlineLevel="0" collapsed="false">
      <c r="A27" s="80"/>
      <c r="B27" s="80"/>
      <c r="C27" s="80"/>
      <c r="D27" s="80"/>
      <c r="E27" s="80"/>
    </row>
    <row r="28" customFormat="false" ht="12.75" hidden="false" customHeight="false" outlineLevel="0" collapsed="false">
      <c r="A28" s="80"/>
      <c r="B28" s="80"/>
      <c r="C28" s="80"/>
      <c r="D28" s="80"/>
      <c r="E28" s="80"/>
    </row>
    <row r="29" customFormat="false" ht="12.75" hidden="false" customHeight="false" outlineLevel="0" collapsed="false">
      <c r="A29" s="80"/>
      <c r="B29" s="80"/>
      <c r="C29" s="80"/>
      <c r="D29" s="80"/>
      <c r="E29" s="80"/>
    </row>
    <row r="30" customFormat="false" ht="12.75" hidden="false" customHeight="false" outlineLevel="0" collapsed="false">
      <c r="A30" s="80"/>
      <c r="B30" s="80"/>
      <c r="C30" s="80"/>
      <c r="D30" s="80"/>
      <c r="E30" s="80"/>
    </row>
    <row r="31" customFormat="false" ht="12.75" hidden="false" customHeight="false" outlineLevel="0" collapsed="false">
      <c r="A31" s="80"/>
      <c r="B31" s="80"/>
      <c r="C31" s="80"/>
      <c r="D31" s="80"/>
      <c r="E31" s="80"/>
    </row>
    <row r="32" customFormat="false" ht="12.75" hidden="false" customHeight="false" outlineLevel="0" collapsed="false">
      <c r="A32" s="80"/>
      <c r="B32" s="80"/>
      <c r="C32" s="80"/>
      <c r="D32" s="80"/>
      <c r="E32" s="80"/>
    </row>
    <row r="33" customFormat="false" ht="12.75" hidden="false" customHeight="false" outlineLevel="0" collapsed="false">
      <c r="A33" s="80"/>
      <c r="B33" s="80"/>
      <c r="C33" s="80"/>
      <c r="D33" s="80"/>
      <c r="E33" s="80"/>
    </row>
    <row r="34" customFormat="false" ht="12.75" hidden="false" customHeight="false" outlineLevel="0" collapsed="false">
      <c r="A34" s="80"/>
      <c r="B34" s="80"/>
      <c r="C34" s="80"/>
      <c r="D34" s="80"/>
      <c r="E34" s="80"/>
    </row>
    <row r="35" customFormat="false" ht="12.75" hidden="false" customHeight="false" outlineLevel="0" collapsed="false">
      <c r="A35" s="80"/>
      <c r="B35" s="80"/>
      <c r="C35" s="80"/>
      <c r="D35" s="80"/>
      <c r="E35" s="80"/>
    </row>
    <row r="36" customFormat="false" ht="12.75" hidden="false" customHeight="false" outlineLevel="0" collapsed="false">
      <c r="A36" s="80"/>
      <c r="B36" s="80"/>
      <c r="C36" s="80"/>
      <c r="D36" s="80"/>
      <c r="E36" s="80"/>
    </row>
    <row r="37" customFormat="false" ht="12.75" hidden="false" customHeight="false" outlineLevel="0" collapsed="false">
      <c r="A37" s="80"/>
      <c r="B37" s="80"/>
      <c r="C37" s="80"/>
      <c r="D37" s="80"/>
      <c r="E37" s="80"/>
    </row>
    <row r="38" customFormat="false" ht="12.75" hidden="false" customHeight="false" outlineLevel="0" collapsed="false">
      <c r="A38" s="80"/>
      <c r="B38" s="80"/>
      <c r="C38" s="80"/>
      <c r="D38" s="80"/>
      <c r="E38" s="80"/>
    </row>
    <row r="39" customFormat="false" ht="12.75" hidden="false" customHeight="false" outlineLevel="0" collapsed="false">
      <c r="A39" s="80"/>
      <c r="B39" s="80"/>
      <c r="C39" s="80"/>
      <c r="D39" s="80"/>
      <c r="E39" s="80"/>
    </row>
    <row r="40" customFormat="false" ht="12.75" hidden="false" customHeight="false" outlineLevel="0" collapsed="false">
      <c r="A40" s="80"/>
      <c r="B40" s="80"/>
      <c r="C40" s="80"/>
      <c r="D40" s="80"/>
      <c r="E40" s="80"/>
    </row>
    <row r="41" customFormat="false" ht="12.75" hidden="false" customHeight="false" outlineLevel="0" collapsed="false">
      <c r="A41" s="80"/>
      <c r="B41" s="80"/>
      <c r="C41" s="80"/>
      <c r="D41" s="80"/>
      <c r="E41" s="80"/>
    </row>
  </sheetData>
  <mergeCells count="4">
    <mergeCell ref="B1:C1"/>
    <mergeCell ref="B2:C2"/>
    <mergeCell ref="B3:C3"/>
    <mergeCell ref="B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AG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4" activeCellId="0" sqref="S24"/>
    </sheetView>
  </sheetViews>
  <sheetFormatPr defaultColWidth="10.9921875" defaultRowHeight="15.75" zeroHeight="false" outlineLevelRow="0" outlineLevelCol="0"/>
  <cols>
    <col collapsed="false" customWidth="true" hidden="false" outlineLevel="0" max="4" min="1" style="90" width="2.62"/>
    <col collapsed="false" customWidth="true" hidden="false" outlineLevel="0" max="5" min="5" style="90" width="21.12"/>
    <col collapsed="false" customWidth="true" hidden="false" outlineLevel="0" max="6" min="6" style="90" width="24.49"/>
    <col collapsed="false" customWidth="true" hidden="false" outlineLevel="0" max="7" min="7" style="90" width="17.99"/>
    <col collapsed="false" customWidth="true" hidden="false" outlineLevel="0" max="18" min="8" style="90" width="15.49"/>
    <col collapsed="false" customWidth="true" hidden="false" outlineLevel="0" max="19" min="19" style="90" width="10.49"/>
    <col collapsed="false" customWidth="false" hidden="false" outlineLevel="0" max="23" min="20" style="90" width="10.99"/>
    <col collapsed="false" customWidth="true" hidden="false" outlineLevel="0" max="24" min="24" style="90" width="11.99"/>
    <col collapsed="false" customWidth="false" hidden="false" outlineLevel="0" max="257" min="25" style="90" width="10.99"/>
  </cols>
  <sheetData>
    <row r="1" customFormat="false" ht="30" hidden="false" customHeight="true" outlineLevel="0" collapsed="false">
      <c r="E1" s="91" t="s">
        <v>296</v>
      </c>
      <c r="F1" s="92"/>
      <c r="G1" s="93"/>
      <c r="H1" s="94"/>
      <c r="I1" s="95" t="s">
        <v>308</v>
      </c>
      <c r="J1" s="95"/>
      <c r="K1" s="95"/>
      <c r="L1" s="95"/>
      <c r="M1" s="95"/>
      <c r="N1" s="95"/>
      <c r="O1" s="95"/>
      <c r="P1" s="95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</row>
    <row r="2" customFormat="false" ht="30" hidden="false" customHeight="true" outlineLevel="0" collapsed="false">
      <c r="E2" s="91" t="s">
        <v>296</v>
      </c>
      <c r="F2" s="96"/>
      <c r="G2" s="94"/>
      <c r="H2" s="94"/>
      <c r="I2" s="95" t="str">
        <f aca="false">Budget!A1</f>
        <v>Brookside</v>
      </c>
      <c r="J2" s="95"/>
      <c r="K2" s="95"/>
      <c r="L2" s="95"/>
      <c r="M2" s="95"/>
      <c r="N2" s="95"/>
      <c r="O2" s="95"/>
      <c r="P2" s="95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</row>
    <row r="3" customFormat="false" ht="30" hidden="false" customHeight="true" outlineLevel="0" collapsed="false">
      <c r="E3" s="97" t="s">
        <v>296</v>
      </c>
      <c r="F3" s="98"/>
      <c r="G3" s="94"/>
      <c r="H3" s="94"/>
      <c r="I3" s="99" t="s">
        <v>309</v>
      </c>
      <c r="J3" s="99"/>
      <c r="K3" s="99"/>
      <c r="L3" s="99"/>
      <c r="M3" s="99"/>
      <c r="N3" s="99"/>
      <c r="O3" s="99"/>
      <c r="P3" s="99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</row>
    <row r="4" customFormat="false" ht="30" hidden="false" customHeight="true" outlineLevel="0" collapsed="false">
      <c r="E4" s="98" t="s">
        <v>296</v>
      </c>
      <c r="F4" s="98"/>
      <c r="G4" s="94"/>
      <c r="H4" s="94"/>
      <c r="I4" s="99" t="s">
        <v>310</v>
      </c>
      <c r="J4" s="99"/>
      <c r="K4" s="99"/>
      <c r="L4" s="99"/>
      <c r="M4" s="99"/>
      <c r="N4" s="99"/>
      <c r="O4" s="99"/>
      <c r="P4" s="99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</row>
    <row r="5" customFormat="false" ht="20.25" hidden="false" customHeight="false" outlineLevel="0" collapsed="false">
      <c r="E5" s="98" t="s">
        <v>296</v>
      </c>
      <c r="F5" s="100"/>
      <c r="G5" s="94"/>
      <c r="H5" s="94"/>
      <c r="I5" s="101"/>
      <c r="J5" s="101"/>
      <c r="K5" s="101"/>
      <c r="L5" s="101"/>
      <c r="M5" s="101"/>
      <c r="N5" s="101"/>
      <c r="O5" s="101"/>
      <c r="P5" s="101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</row>
    <row r="6" customFormat="false" ht="20.25" hidden="false" customHeight="true" outlineLevel="0" collapsed="false">
      <c r="E6" s="98" t="s">
        <v>296</v>
      </c>
      <c r="F6" s="98"/>
      <c r="G6" s="94"/>
      <c r="H6" s="94"/>
      <c r="I6" s="102"/>
      <c r="J6" s="102"/>
      <c r="K6" s="102"/>
      <c r="L6" s="102"/>
      <c r="M6" s="102"/>
      <c r="N6" s="102"/>
      <c r="O6" s="102"/>
      <c r="P6" s="102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</row>
    <row r="7" customFormat="false" ht="18.75" hidden="false" customHeight="false" outlineLevel="0" collapsed="false">
      <c r="E7" s="96" t="s">
        <v>311</v>
      </c>
      <c r="F7" s="96"/>
      <c r="G7" s="94"/>
      <c r="H7" s="94"/>
      <c r="I7" s="103" t="n">
        <v>432</v>
      </c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</row>
    <row r="8" customFormat="false" ht="18.75" hidden="false" customHeight="false" outlineLevel="0" collapsed="false">
      <c r="E8" s="96" t="s">
        <v>312</v>
      </c>
      <c r="F8" s="96"/>
      <c r="G8" s="96"/>
      <c r="H8" s="94"/>
      <c r="I8" s="104" t="n">
        <v>0.5</v>
      </c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</row>
    <row r="9" customFormat="false" ht="19.5" hidden="false" customHeight="false" outlineLevel="0" collapsed="false">
      <c r="E9" s="96" t="s">
        <v>296</v>
      </c>
      <c r="F9" s="96"/>
      <c r="G9" s="96"/>
      <c r="H9" s="94"/>
      <c r="I9" s="105" t="s">
        <v>296</v>
      </c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</row>
    <row r="10" customFormat="false" ht="18.75" hidden="false" customHeight="false" outlineLevel="0" collapsed="false">
      <c r="E10" s="106"/>
      <c r="F10" s="107"/>
      <c r="G10" s="108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10"/>
      <c r="T10" s="94"/>
      <c r="U10" s="94"/>
      <c r="V10" s="94"/>
      <c r="W10" s="94"/>
      <c r="X10" s="94"/>
      <c r="Y10" s="94"/>
      <c r="Z10" s="94"/>
      <c r="AA10" s="94"/>
      <c r="AB10" s="94"/>
    </row>
    <row r="11" customFormat="false" ht="19.5" hidden="false" customHeight="false" outlineLevel="0" collapsed="false">
      <c r="E11" s="111"/>
      <c r="F11" s="112"/>
      <c r="G11" s="113"/>
      <c r="H11" s="114"/>
      <c r="I11" s="114"/>
      <c r="J11" s="114"/>
      <c r="K11" s="114"/>
      <c r="L11" s="114"/>
      <c r="M11" s="114"/>
      <c r="N11" s="114"/>
      <c r="O11" s="114"/>
      <c r="P11" s="114" t="s">
        <v>296</v>
      </c>
      <c r="Q11" s="115" t="s">
        <v>296</v>
      </c>
      <c r="R11" s="115"/>
      <c r="S11" s="116"/>
      <c r="T11" s="94"/>
      <c r="U11" s="94"/>
      <c r="V11" s="94"/>
      <c r="W11" s="94"/>
      <c r="X11" s="94"/>
      <c r="Y11" s="94"/>
      <c r="Z11" s="94"/>
      <c r="AA11" s="94"/>
      <c r="AB11" s="94"/>
    </row>
    <row r="12" customFormat="false" ht="21" hidden="false" customHeight="false" outlineLevel="0" collapsed="false">
      <c r="E12" s="117" t="s">
        <v>309</v>
      </c>
      <c r="F12" s="118"/>
      <c r="G12" s="119" t="n">
        <v>40603</v>
      </c>
      <c r="H12" s="119" t="n">
        <v>40634</v>
      </c>
      <c r="I12" s="119" t="n">
        <v>40664</v>
      </c>
      <c r="J12" s="119" t="n">
        <v>40695</v>
      </c>
      <c r="K12" s="119" t="n">
        <v>40725</v>
      </c>
      <c r="L12" s="119" t="n">
        <v>40756</v>
      </c>
      <c r="M12" s="120" t="n">
        <v>40787</v>
      </c>
      <c r="N12" s="119" t="n">
        <v>40817</v>
      </c>
      <c r="O12" s="119" t="n">
        <v>40848</v>
      </c>
      <c r="P12" s="119" t="n">
        <v>40878</v>
      </c>
      <c r="Q12" s="119" t="n">
        <v>40909</v>
      </c>
      <c r="R12" s="119" t="n">
        <v>40940</v>
      </c>
      <c r="S12" s="121" t="s">
        <v>313</v>
      </c>
      <c r="T12" s="94"/>
      <c r="U12" s="122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</row>
    <row r="13" customFormat="false" ht="18.75" hidden="false" customHeight="false" outlineLevel="0" collapsed="false">
      <c r="E13" s="123"/>
      <c r="F13" s="93"/>
      <c r="G13" s="124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6"/>
      <c r="T13" s="94"/>
      <c r="U13" s="94"/>
      <c r="V13" s="94"/>
      <c r="W13" s="94"/>
      <c r="X13" s="94"/>
      <c r="Y13" s="94"/>
      <c r="Z13" s="94"/>
      <c r="AA13" s="94"/>
      <c r="AB13" s="94"/>
    </row>
    <row r="14" customFormat="false" ht="18.75" hidden="false" customHeight="false" outlineLevel="0" collapsed="false">
      <c r="E14" s="127" t="s">
        <v>314</v>
      </c>
      <c r="F14" s="92"/>
      <c r="G14" s="128" t="n">
        <f aca="false">G16/$I$7</f>
        <v>0.939814814814815</v>
      </c>
      <c r="H14" s="129" t="n">
        <f aca="false">H16/$I$7</f>
        <v>0.938657407407407</v>
      </c>
      <c r="I14" s="129" t="n">
        <f aca="false">I16/$I$7</f>
        <v>0.9375</v>
      </c>
      <c r="J14" s="129" t="n">
        <f aca="false">J16/$I$7</f>
        <v>0.945601851851852</v>
      </c>
      <c r="K14" s="129" t="n">
        <f aca="false">K16/$I$7</f>
        <v>0.947916666666667</v>
      </c>
      <c r="L14" s="129" t="n">
        <f aca="false">L16/$I$7</f>
        <v>0.946759259259259</v>
      </c>
      <c r="M14" s="129" t="n">
        <f aca="false">M16/$I$7</f>
        <v>0.960648148148148</v>
      </c>
      <c r="N14" s="129" t="n">
        <f aca="false">N16/$I$7</f>
        <v>0.960648148148148</v>
      </c>
      <c r="O14" s="129" t="n">
        <f aca="false">O16/$I$7</f>
        <v>0.958333333333333</v>
      </c>
      <c r="P14" s="129" t="n">
        <f aca="false">P16/$I$7</f>
        <v>0.959490740740741</v>
      </c>
      <c r="Q14" s="129" t="n">
        <f aca="false">Q16/$I$7</f>
        <v>0.954861111111111</v>
      </c>
      <c r="R14" s="129" t="n">
        <f aca="false">R16/$I$7</f>
        <v>0.950231481481482</v>
      </c>
      <c r="S14" s="130" t="n">
        <f aca="false">AVERAGE(G14:R14)</f>
        <v>0.950038580246914</v>
      </c>
      <c r="T14" s="94"/>
      <c r="U14" s="94"/>
      <c r="V14" s="94"/>
      <c r="W14" s="94"/>
      <c r="X14" s="94"/>
      <c r="Y14" s="94"/>
      <c r="Z14" s="94"/>
      <c r="AA14" s="94"/>
      <c r="AB14" s="94"/>
    </row>
    <row r="15" customFormat="false" ht="18.75" hidden="false" customHeight="false" outlineLevel="0" collapsed="false">
      <c r="E15" s="123"/>
      <c r="F15" s="93"/>
      <c r="G15" s="123"/>
      <c r="H15" s="93"/>
      <c r="I15" s="93"/>
      <c r="J15" s="93"/>
      <c r="K15" s="93"/>
      <c r="L15" s="93"/>
      <c r="M15" s="93"/>
      <c r="N15" s="93"/>
      <c r="O15" s="93"/>
      <c r="P15" s="131"/>
      <c r="Q15" s="93"/>
      <c r="R15" s="93"/>
      <c r="S15" s="132"/>
      <c r="T15" s="94"/>
      <c r="U15" s="94"/>
      <c r="V15" s="94"/>
      <c r="W15" s="94"/>
      <c r="X15" s="94"/>
      <c r="Y15" s="94"/>
      <c r="Z15" s="94"/>
      <c r="AA15" s="94"/>
      <c r="AB15" s="94"/>
    </row>
    <row r="16" customFormat="false" ht="18.75" hidden="false" customHeight="false" outlineLevel="0" collapsed="false">
      <c r="E16" s="127" t="s">
        <v>315</v>
      </c>
      <c r="F16" s="92"/>
      <c r="G16" s="133" t="n">
        <f aca="false">406</f>
        <v>406</v>
      </c>
      <c r="H16" s="134" t="n">
        <f aca="false">G16+H26-H24</f>
        <v>405.5</v>
      </c>
      <c r="I16" s="134" t="n">
        <f aca="false">H16+I26-I24</f>
        <v>405</v>
      </c>
      <c r="J16" s="134" t="n">
        <f aca="false">I16+J26-J24</f>
        <v>408.5</v>
      </c>
      <c r="K16" s="134" t="n">
        <f aca="false">J16+K26-K24</f>
        <v>409.5</v>
      </c>
      <c r="L16" s="134" t="n">
        <f aca="false">K16+L26-L24</f>
        <v>409</v>
      </c>
      <c r="M16" s="134" t="n">
        <f aca="false">L16+M26-M24</f>
        <v>415</v>
      </c>
      <c r="N16" s="134" t="n">
        <f aca="false">M16+N26-N24</f>
        <v>415</v>
      </c>
      <c r="O16" s="134" t="n">
        <f aca="false">N16+O26-O24</f>
        <v>414</v>
      </c>
      <c r="P16" s="134" t="n">
        <f aca="false">O16+P26-P24</f>
        <v>414.5</v>
      </c>
      <c r="Q16" s="134" t="n">
        <f aca="false">P16+Q26-Q24</f>
        <v>412.5</v>
      </c>
      <c r="R16" s="134" t="n">
        <f aca="false">Q16+R26-R24</f>
        <v>410.5</v>
      </c>
      <c r="S16" s="135" t="n">
        <f aca="false">AVERAGE(G16:R16)</f>
        <v>410.416666666667</v>
      </c>
      <c r="T16" s="94"/>
      <c r="U16" s="94"/>
      <c r="V16" s="94"/>
      <c r="W16" s="94"/>
      <c r="X16" s="94"/>
      <c r="Y16" s="94"/>
      <c r="Z16" s="94"/>
      <c r="AA16" s="94"/>
      <c r="AB16" s="94"/>
    </row>
    <row r="17" customFormat="false" ht="18.75" hidden="false" customHeight="false" outlineLevel="0" collapsed="false">
      <c r="E17" s="127"/>
      <c r="F17" s="92"/>
      <c r="G17" s="136"/>
      <c r="H17" s="137"/>
      <c r="I17" s="137"/>
      <c r="J17" s="137"/>
      <c r="K17" s="137"/>
      <c r="L17" s="137"/>
      <c r="M17" s="137"/>
      <c r="N17" s="137"/>
      <c r="O17" s="137"/>
      <c r="P17" s="137"/>
      <c r="Q17" s="137" t="s">
        <v>296</v>
      </c>
      <c r="R17" s="137"/>
      <c r="S17" s="132"/>
      <c r="T17" s="94"/>
      <c r="U17" s="94"/>
      <c r="V17" s="94"/>
      <c r="W17" s="94"/>
      <c r="X17" s="94"/>
      <c r="Y17" s="94"/>
      <c r="Z17" s="94"/>
      <c r="AA17" s="94"/>
      <c r="AB17" s="94"/>
    </row>
    <row r="18" customFormat="false" ht="18.75" hidden="false" customHeight="false" outlineLevel="0" collapsed="false">
      <c r="E18" s="127" t="s">
        <v>316</v>
      </c>
      <c r="F18" s="92"/>
      <c r="G18" s="138" t="n">
        <v>25</v>
      </c>
      <c r="H18" s="139" t="n">
        <v>21</v>
      </c>
      <c r="I18" s="139" t="n">
        <v>25</v>
      </c>
      <c r="J18" s="139" t="n">
        <v>41</v>
      </c>
      <c r="K18" s="139" t="n">
        <v>48</v>
      </c>
      <c r="L18" s="139" t="n">
        <v>33</v>
      </c>
      <c r="M18" s="139" t="n">
        <v>18</v>
      </c>
      <c r="N18" s="139" t="n">
        <v>40</v>
      </c>
      <c r="O18" s="139" t="n">
        <v>52</v>
      </c>
      <c r="P18" s="139" t="n">
        <v>27</v>
      </c>
      <c r="Q18" s="139" t="n">
        <v>20</v>
      </c>
      <c r="R18" s="139" t="n">
        <v>44</v>
      </c>
      <c r="S18" s="132" t="n">
        <f aca="false">+SUM(G18:R18)</f>
        <v>394</v>
      </c>
      <c r="T18" s="94"/>
      <c r="U18" s="94"/>
      <c r="V18" s="94"/>
      <c r="W18" s="94"/>
      <c r="X18" s="94"/>
      <c r="Y18" s="94"/>
      <c r="Z18" s="94"/>
      <c r="AA18" s="94"/>
      <c r="AB18" s="94"/>
    </row>
    <row r="19" customFormat="false" ht="18.75" hidden="false" customHeight="false" outlineLevel="0" collapsed="false">
      <c r="E19" s="127"/>
      <c r="F19" s="92"/>
      <c r="G19" s="136"/>
      <c r="H19" s="137"/>
      <c r="I19" s="137"/>
      <c r="J19" s="137"/>
      <c r="K19" s="137" t="s">
        <v>296</v>
      </c>
      <c r="L19" s="137"/>
      <c r="M19" s="137"/>
      <c r="N19" s="137"/>
      <c r="O19" s="137"/>
      <c r="P19" s="137"/>
      <c r="Q19" s="137"/>
      <c r="R19" s="137"/>
      <c r="S19" s="132"/>
      <c r="T19" s="94"/>
      <c r="U19" s="94"/>
      <c r="V19" s="94"/>
      <c r="W19" s="94"/>
      <c r="X19" s="94"/>
      <c r="Y19" s="94"/>
      <c r="Z19" s="94"/>
      <c r="AA19" s="94"/>
      <c r="AB19" s="94"/>
    </row>
    <row r="20" customFormat="false" ht="18.75" hidden="false" customHeight="false" outlineLevel="0" collapsed="false">
      <c r="E20" s="127" t="s">
        <v>317</v>
      </c>
      <c r="F20" s="92"/>
      <c r="G20" s="140" t="n">
        <f aca="false">G18</f>
        <v>25</v>
      </c>
      <c r="H20" s="131" t="n">
        <f aca="false">H18</f>
        <v>21</v>
      </c>
      <c r="I20" s="131" t="n">
        <f aca="false">I18</f>
        <v>25</v>
      </c>
      <c r="J20" s="131" t="n">
        <f aca="false">J18</f>
        <v>41</v>
      </c>
      <c r="K20" s="131" t="n">
        <f aca="false">K18</f>
        <v>48</v>
      </c>
      <c r="L20" s="131" t="n">
        <f aca="false">L18</f>
        <v>33</v>
      </c>
      <c r="M20" s="131" t="n">
        <f aca="false">M18</f>
        <v>18</v>
      </c>
      <c r="N20" s="131" t="n">
        <f aca="false">N18</f>
        <v>40</v>
      </c>
      <c r="O20" s="131" t="n">
        <f aca="false">O18</f>
        <v>52</v>
      </c>
      <c r="P20" s="131" t="n">
        <f aca="false">P18</f>
        <v>27</v>
      </c>
      <c r="Q20" s="131" t="n">
        <f aca="false">Q18</f>
        <v>20</v>
      </c>
      <c r="R20" s="131" t="n">
        <f aca="false">R18</f>
        <v>44</v>
      </c>
      <c r="S20" s="132" t="n">
        <f aca="false">+SUM(G20:R20)</f>
        <v>394</v>
      </c>
      <c r="T20" s="94"/>
      <c r="U20" s="94"/>
      <c r="V20" s="94"/>
      <c r="W20" s="94"/>
      <c r="X20" s="94"/>
      <c r="Y20" s="94"/>
      <c r="Z20" s="94"/>
      <c r="AA20" s="94"/>
      <c r="AB20" s="94"/>
    </row>
    <row r="21" customFormat="false" ht="18.75" hidden="false" customHeight="false" outlineLevel="0" collapsed="false">
      <c r="E21" s="127"/>
      <c r="F21" s="92"/>
      <c r="G21" s="140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2"/>
      <c r="T21" s="94"/>
      <c r="U21" s="94"/>
      <c r="V21" s="94"/>
      <c r="W21" s="94"/>
      <c r="X21" s="94"/>
      <c r="Y21" s="94"/>
      <c r="Z21" s="94"/>
      <c r="AA21" s="94"/>
      <c r="AB21" s="94"/>
    </row>
    <row r="22" customFormat="false" ht="18.75" hidden="false" customHeight="false" outlineLevel="0" collapsed="false">
      <c r="E22" s="127" t="s">
        <v>318</v>
      </c>
      <c r="F22" s="92"/>
      <c r="G22" s="141" t="n">
        <f aca="false">($H$36*G18)</f>
        <v>12.5</v>
      </c>
      <c r="H22" s="142" t="n">
        <f aca="false">($H$36*H18)</f>
        <v>10.5</v>
      </c>
      <c r="I22" s="142" t="n">
        <f aca="false">($H$36*I18)</f>
        <v>12.5</v>
      </c>
      <c r="J22" s="142" t="n">
        <f aca="false">($H$36*J18)</f>
        <v>20.5</v>
      </c>
      <c r="K22" s="142" t="n">
        <f aca="false">($H$36*K18)</f>
        <v>24</v>
      </c>
      <c r="L22" s="142" t="n">
        <f aca="false">($H$36*L18)</f>
        <v>16.5</v>
      </c>
      <c r="M22" s="142" t="n">
        <f aca="false">($H$36*M18)</f>
        <v>9</v>
      </c>
      <c r="N22" s="142" t="n">
        <f aca="false">($H$36*N18)</f>
        <v>20</v>
      </c>
      <c r="O22" s="142" t="n">
        <f aca="false">($H$36*O18)</f>
        <v>26</v>
      </c>
      <c r="P22" s="142" t="n">
        <f aca="false">($H$36*P18)</f>
        <v>13.5</v>
      </c>
      <c r="Q22" s="142" t="n">
        <f aca="false">($H$36*Q18)</f>
        <v>10</v>
      </c>
      <c r="R22" s="142" t="n">
        <f aca="false">($H$36*R18)</f>
        <v>22</v>
      </c>
      <c r="S22" s="132" t="n">
        <f aca="false">+SUM(G22:R22)</f>
        <v>197</v>
      </c>
      <c r="T22" s="143"/>
      <c r="U22" s="94"/>
      <c r="V22" s="94"/>
      <c r="W22" s="94"/>
      <c r="X22" s="94"/>
      <c r="Y22" s="94"/>
      <c r="Z22" s="94"/>
      <c r="AA22" s="94"/>
      <c r="AB22" s="94"/>
    </row>
    <row r="23" customFormat="false" ht="18.75" hidden="false" customHeight="false" outlineLevel="0" collapsed="false">
      <c r="E23" s="127"/>
      <c r="F23" s="92"/>
      <c r="G23" s="141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132"/>
      <c r="T23" s="94"/>
      <c r="U23" s="94"/>
      <c r="V23" s="94"/>
      <c r="W23" s="94"/>
      <c r="X23" s="94"/>
      <c r="Y23" s="94"/>
      <c r="Z23" s="94"/>
      <c r="AA23" s="94"/>
      <c r="AB23" s="94"/>
    </row>
    <row r="24" customFormat="false" ht="18.75" hidden="false" customHeight="false" outlineLevel="0" collapsed="false">
      <c r="E24" s="127" t="s">
        <v>319</v>
      </c>
      <c r="F24" s="92"/>
      <c r="G24" s="141" t="n">
        <f aca="false">G20-G22</f>
        <v>12.5</v>
      </c>
      <c r="H24" s="142" t="n">
        <f aca="false">H20-H22</f>
        <v>10.5</v>
      </c>
      <c r="I24" s="142" t="n">
        <f aca="false">I20-I22</f>
        <v>12.5</v>
      </c>
      <c r="J24" s="142" t="n">
        <f aca="false">J20-J22</f>
        <v>20.5</v>
      </c>
      <c r="K24" s="142" t="n">
        <f aca="false">K20-K22</f>
        <v>24</v>
      </c>
      <c r="L24" s="142" t="n">
        <f aca="false">L20-L22</f>
        <v>16.5</v>
      </c>
      <c r="M24" s="142" t="n">
        <f aca="false">M20-M22</f>
        <v>9</v>
      </c>
      <c r="N24" s="142" t="n">
        <f aca="false">N20-N22</f>
        <v>20</v>
      </c>
      <c r="O24" s="142" t="n">
        <f aca="false">O20-O22</f>
        <v>26</v>
      </c>
      <c r="P24" s="142" t="n">
        <f aca="false">P20-P22</f>
        <v>13.5</v>
      </c>
      <c r="Q24" s="142" t="n">
        <f aca="false">Q20-Q22</f>
        <v>10</v>
      </c>
      <c r="R24" s="142" t="n">
        <f aca="false">R20-R22</f>
        <v>22</v>
      </c>
      <c r="S24" s="132" t="n">
        <f aca="false">+SUM(G24:R24)</f>
        <v>197</v>
      </c>
      <c r="T24" s="143"/>
      <c r="U24" s="94"/>
      <c r="V24" s="94"/>
      <c r="W24" s="94"/>
      <c r="X24" s="94"/>
      <c r="Y24" s="94"/>
      <c r="Z24" s="94"/>
      <c r="AA24" s="94"/>
      <c r="AB24" s="94"/>
    </row>
    <row r="25" customFormat="false" ht="18.75" hidden="false" customHeight="false" outlineLevel="0" collapsed="false">
      <c r="E25" s="127"/>
      <c r="F25" s="92"/>
      <c r="G25" s="141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32"/>
      <c r="T25" s="94"/>
      <c r="U25" s="94"/>
      <c r="V25" s="94"/>
      <c r="W25" s="94"/>
      <c r="X25" s="94"/>
      <c r="Y25" s="94"/>
      <c r="Z25" s="94"/>
      <c r="AA25" s="94"/>
      <c r="AB25" s="94"/>
    </row>
    <row r="26" customFormat="false" ht="18.75" hidden="false" customHeight="false" outlineLevel="0" collapsed="false">
      <c r="E26" s="127" t="s">
        <v>320</v>
      </c>
      <c r="F26" s="92"/>
      <c r="G26" s="141" t="n">
        <v>15</v>
      </c>
      <c r="H26" s="142" t="n">
        <v>10</v>
      </c>
      <c r="I26" s="142" t="n">
        <v>12</v>
      </c>
      <c r="J26" s="142" t="n">
        <v>24</v>
      </c>
      <c r="K26" s="142" t="n">
        <v>25</v>
      </c>
      <c r="L26" s="142" t="n">
        <v>16</v>
      </c>
      <c r="M26" s="142" t="n">
        <v>15</v>
      </c>
      <c r="N26" s="142" t="n">
        <v>20</v>
      </c>
      <c r="O26" s="142" t="n">
        <v>25</v>
      </c>
      <c r="P26" s="142" t="n">
        <v>14</v>
      </c>
      <c r="Q26" s="142" t="n">
        <v>8</v>
      </c>
      <c r="R26" s="142" t="n">
        <v>20</v>
      </c>
      <c r="S26" s="132" t="n">
        <f aca="false">+SUM(G26:R26)</f>
        <v>204</v>
      </c>
      <c r="T26" s="143"/>
      <c r="U26" s="94"/>
      <c r="V26" s="94"/>
      <c r="W26" s="94"/>
      <c r="X26" s="94"/>
      <c r="Y26" s="94"/>
      <c r="Z26" s="94"/>
      <c r="AA26" s="94"/>
      <c r="AB26" s="94"/>
    </row>
    <row r="27" customFormat="false" ht="18.75" hidden="false" customHeight="false" outlineLevel="0" collapsed="false">
      <c r="E27" s="127"/>
      <c r="F27" s="92"/>
      <c r="G27" s="123"/>
      <c r="H27" s="93"/>
      <c r="I27" s="93"/>
      <c r="J27" s="93"/>
      <c r="K27" s="131"/>
      <c r="L27" s="131"/>
      <c r="M27" s="142"/>
      <c r="N27" s="142"/>
      <c r="O27" s="93"/>
      <c r="P27" s="93"/>
      <c r="Q27" s="93"/>
      <c r="R27" s="131"/>
      <c r="S27" s="132"/>
      <c r="T27" s="94"/>
      <c r="U27" s="94"/>
      <c r="V27" s="94"/>
      <c r="W27" s="94"/>
      <c r="X27" s="94"/>
      <c r="Y27" s="94"/>
      <c r="Z27" s="94"/>
      <c r="AA27" s="94"/>
      <c r="AB27" s="94"/>
    </row>
    <row r="28" customFormat="false" ht="18.75" hidden="false" customHeight="false" outlineLevel="0" collapsed="false">
      <c r="E28" s="127" t="s">
        <v>321</v>
      </c>
      <c r="F28" s="92"/>
      <c r="G28" s="144" t="n">
        <f aca="false">G26*(1+$H$38)</f>
        <v>20.25</v>
      </c>
      <c r="H28" s="145" t="n">
        <f aca="false">H26*(1+$H$38)</f>
        <v>13.5</v>
      </c>
      <c r="I28" s="145" t="n">
        <f aca="false">I26*(1+$H$38)</f>
        <v>16.2</v>
      </c>
      <c r="J28" s="145" t="n">
        <f aca="false">J26*(1+$H$38)</f>
        <v>32.4</v>
      </c>
      <c r="K28" s="145" t="n">
        <f aca="false">K26*(1+$H$38)</f>
        <v>33.75</v>
      </c>
      <c r="L28" s="145" t="n">
        <f aca="false">L26*(1+$H$38)</f>
        <v>21.6</v>
      </c>
      <c r="M28" s="145" t="n">
        <f aca="false">M26*(1+$H$38)</f>
        <v>20.25</v>
      </c>
      <c r="N28" s="145" t="n">
        <f aca="false">N26*(1+$H$38)</f>
        <v>27</v>
      </c>
      <c r="O28" s="145" t="n">
        <f aca="false">O26*(1+$H$38)</f>
        <v>33.75</v>
      </c>
      <c r="P28" s="145" t="n">
        <f aca="false">P26*(1+$H$38)</f>
        <v>18.9</v>
      </c>
      <c r="Q28" s="145" t="n">
        <f aca="false">Q26*(1+$H$38)</f>
        <v>10.8</v>
      </c>
      <c r="R28" s="145" t="n">
        <f aca="false">R26*(1+$H$38)</f>
        <v>27</v>
      </c>
      <c r="S28" s="132" t="n">
        <f aca="false">+SUM(G28:R28)</f>
        <v>275.4</v>
      </c>
      <c r="T28" s="94"/>
      <c r="U28" s="94"/>
      <c r="V28" s="94"/>
      <c r="W28" s="94"/>
      <c r="X28" s="94"/>
      <c r="Y28" s="94"/>
      <c r="Z28" s="94"/>
      <c r="AA28" s="94"/>
      <c r="AB28" s="94"/>
    </row>
    <row r="29" customFormat="false" ht="18.75" hidden="false" customHeight="false" outlineLevel="0" collapsed="false">
      <c r="E29" s="123"/>
      <c r="F29" s="93"/>
      <c r="G29" s="123"/>
      <c r="H29" s="93"/>
      <c r="I29" s="93"/>
      <c r="J29" s="93"/>
      <c r="K29" s="131"/>
      <c r="L29" s="142"/>
      <c r="M29" s="131"/>
      <c r="N29" s="131"/>
      <c r="O29" s="93"/>
      <c r="P29" s="93"/>
      <c r="Q29" s="93"/>
      <c r="R29" s="93"/>
      <c r="S29" s="132"/>
      <c r="T29" s="94"/>
      <c r="U29" s="94"/>
      <c r="V29" s="94"/>
      <c r="W29" s="94"/>
      <c r="X29" s="94"/>
      <c r="Y29" s="94"/>
      <c r="Z29" s="94"/>
      <c r="AA29" s="94"/>
      <c r="AB29" s="94"/>
    </row>
    <row r="30" customFormat="false" ht="19.5" hidden="false" customHeight="false" outlineLevel="0" collapsed="false">
      <c r="E30" s="146" t="s">
        <v>322</v>
      </c>
      <c r="F30" s="147"/>
      <c r="G30" s="148" t="n">
        <f aca="false">G28/$H$37</f>
        <v>81</v>
      </c>
      <c r="H30" s="149" t="n">
        <f aca="false">H28/$H$37</f>
        <v>54</v>
      </c>
      <c r="I30" s="149" t="n">
        <f aca="false">I28/$H$37</f>
        <v>64.8</v>
      </c>
      <c r="J30" s="149" t="n">
        <f aca="false">J28/$H$37</f>
        <v>129.6</v>
      </c>
      <c r="K30" s="149" t="n">
        <f aca="false">K28/$H$37</f>
        <v>135</v>
      </c>
      <c r="L30" s="149" t="n">
        <f aca="false">L28/$H$37</f>
        <v>86.4</v>
      </c>
      <c r="M30" s="149" t="n">
        <f aca="false">M28/$H$37</f>
        <v>81</v>
      </c>
      <c r="N30" s="149" t="n">
        <f aca="false">N28/$H$37</f>
        <v>108</v>
      </c>
      <c r="O30" s="149" t="n">
        <f aca="false">O28/$H$37</f>
        <v>135</v>
      </c>
      <c r="P30" s="149" t="n">
        <f aca="false">P28/$H$37</f>
        <v>75.6</v>
      </c>
      <c r="Q30" s="149" t="n">
        <f aca="false">Q28/$H$37</f>
        <v>43.2</v>
      </c>
      <c r="R30" s="149" t="n">
        <f aca="false">R28/$H$37</f>
        <v>108</v>
      </c>
      <c r="S30" s="150" t="n">
        <f aca="false">+SUM(G30:R30)</f>
        <v>1101.6</v>
      </c>
      <c r="T30" s="94"/>
      <c r="U30" s="94"/>
      <c r="V30" s="94"/>
      <c r="W30" s="94"/>
      <c r="X30" s="94"/>
      <c r="Y30" s="94"/>
      <c r="Z30" s="94"/>
      <c r="AA30" s="94"/>
      <c r="AB30" s="94"/>
    </row>
    <row r="31" customFormat="false" ht="18.75" hidden="false" customHeight="false" outlineLevel="0" collapsed="false">
      <c r="E31" s="96"/>
      <c r="F31" s="94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94"/>
      <c r="T31" s="94"/>
      <c r="U31" s="94"/>
      <c r="V31" s="94"/>
      <c r="W31" s="94"/>
      <c r="X31" s="94"/>
      <c r="Y31" s="94"/>
      <c r="Z31" s="94"/>
      <c r="AA31" s="94"/>
      <c r="AB31" s="94"/>
    </row>
    <row r="32" customFormat="false" ht="18.75" hidden="false" customHeight="false" outlineLevel="0" collapsed="false">
      <c r="E32" s="96"/>
      <c r="F32" s="94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94"/>
      <c r="T32" s="94"/>
      <c r="U32" s="94"/>
      <c r="V32" s="94"/>
      <c r="W32" s="94"/>
      <c r="X32" s="94"/>
      <c r="Y32" s="94"/>
      <c r="Z32" s="94"/>
      <c r="AA32" s="94"/>
      <c r="AB32" s="94"/>
    </row>
    <row r="33" customFormat="false" ht="18.75" hidden="false" customHeight="false" outlineLevel="0" collapsed="false">
      <c r="E33" s="152"/>
      <c r="F33" s="94"/>
      <c r="G33" s="94"/>
      <c r="H33" s="94"/>
      <c r="I33" s="94"/>
      <c r="J33" s="94"/>
      <c r="K33" s="94"/>
      <c r="L33" s="94"/>
      <c r="M33" s="94"/>
      <c r="N33" s="143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</row>
    <row r="34" customFormat="false" ht="18.75" hidden="false" customHeight="false" outlineLevel="0" collapsed="false">
      <c r="E34" s="152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</row>
    <row r="35" customFormat="false" ht="18.75" hidden="false" customHeight="false" outlineLevel="0" collapsed="false">
      <c r="E35" s="96" t="s">
        <v>323</v>
      </c>
      <c r="F35" s="94"/>
      <c r="G35" s="94"/>
      <c r="H35" s="94"/>
      <c r="I35" s="94"/>
      <c r="J35" s="94"/>
      <c r="K35" s="143"/>
      <c r="L35" s="94" t="s">
        <v>296</v>
      </c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</row>
    <row r="36" customFormat="false" ht="18.75" hidden="false" customHeight="false" outlineLevel="0" collapsed="false">
      <c r="E36" s="94"/>
      <c r="F36" s="94" t="s">
        <v>324</v>
      </c>
      <c r="G36" s="94"/>
      <c r="H36" s="104" t="n">
        <v>0.5</v>
      </c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</row>
    <row r="37" customFormat="false" ht="18.75" hidden="false" customHeight="false" outlineLevel="0" collapsed="false">
      <c r="E37" s="94"/>
      <c r="F37" s="94" t="s">
        <v>325</v>
      </c>
      <c r="G37" s="94"/>
      <c r="H37" s="104" t="n">
        <v>0.25</v>
      </c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</row>
    <row r="38" customFormat="false" ht="18.75" hidden="false" customHeight="false" outlineLevel="0" collapsed="false">
      <c r="E38" s="94"/>
      <c r="F38" s="94" t="s">
        <v>326</v>
      </c>
      <c r="G38" s="94"/>
      <c r="H38" s="104" t="n">
        <v>0.35</v>
      </c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</row>
    <row r="39" customFormat="false" ht="18.75" hidden="false" customHeight="false" outlineLevel="0" collapsed="false">
      <c r="E39" s="94"/>
      <c r="F39" s="94" t="s">
        <v>327</v>
      </c>
      <c r="G39" s="94"/>
      <c r="H39" s="152" t="n">
        <v>1</v>
      </c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</row>
    <row r="40" customFormat="false" ht="18.75" hidden="false" customHeight="false" outlineLevel="0" collapsed="false">
      <c r="E40" s="94"/>
      <c r="F40" s="94" t="s">
        <v>328</v>
      </c>
      <c r="G40" s="94"/>
      <c r="H40" s="104" t="n">
        <v>0.5</v>
      </c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</row>
    <row r="41" customFormat="false" ht="18.75" hidden="false" customHeight="false" outlineLevel="0" collapsed="false">
      <c r="E41" s="94"/>
      <c r="F41" s="94"/>
      <c r="G41" s="94"/>
      <c r="H41" s="10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</row>
    <row r="42" customFormat="false" ht="18.75" hidden="false" customHeight="false" outlineLevel="0" collapsed="false">
      <c r="E42" s="94"/>
      <c r="F42" s="94" t="s">
        <v>296</v>
      </c>
      <c r="G42" s="94"/>
      <c r="H42" s="10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</row>
    <row r="43" customFormat="false" ht="18.75" hidden="false" customHeight="false" outlineLevel="0" collapsed="false">
      <c r="E43" s="94"/>
      <c r="F43" s="94"/>
      <c r="G43" s="94"/>
      <c r="H43" s="10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</row>
    <row r="44" customFormat="false" ht="2.25" hidden="false" customHeight="true" outlineLevel="0" collapsed="false"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</row>
    <row r="45" customFormat="false" ht="30" hidden="true" customHeight="true" outlineLevel="0" collapsed="false">
      <c r="E45" s="91" t="s">
        <v>296</v>
      </c>
      <c r="F45" s="92"/>
      <c r="G45" s="93"/>
      <c r="H45" s="94"/>
      <c r="I45" s="95" t="s">
        <v>308</v>
      </c>
      <c r="J45" s="95"/>
      <c r="K45" s="95"/>
      <c r="L45" s="95"/>
      <c r="M45" s="95"/>
      <c r="N45" s="95"/>
      <c r="O45" s="95"/>
      <c r="P45" s="95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</row>
    <row r="46" customFormat="false" ht="30" hidden="true" customHeight="true" outlineLevel="0" collapsed="false">
      <c r="E46" s="91" t="s">
        <v>296</v>
      </c>
      <c r="F46" s="96"/>
      <c r="G46" s="94"/>
      <c r="H46" s="94"/>
      <c r="I46" s="95" t="s">
        <v>329</v>
      </c>
      <c r="J46" s="95"/>
      <c r="K46" s="95"/>
      <c r="L46" s="95"/>
      <c r="M46" s="95"/>
      <c r="N46" s="95"/>
      <c r="O46" s="95"/>
      <c r="P46" s="95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</row>
    <row r="47" customFormat="false" ht="30" hidden="true" customHeight="true" outlineLevel="0" collapsed="false">
      <c r="E47" s="97" t="s">
        <v>296</v>
      </c>
      <c r="F47" s="98"/>
      <c r="G47" s="94"/>
      <c r="H47" s="94"/>
      <c r="I47" s="99" t="n">
        <v>0</v>
      </c>
      <c r="J47" s="99"/>
      <c r="K47" s="99"/>
      <c r="L47" s="99"/>
      <c r="M47" s="99"/>
      <c r="N47" s="99"/>
      <c r="O47" s="99"/>
      <c r="P47" s="99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</row>
    <row r="48" customFormat="false" ht="30" hidden="true" customHeight="true" outlineLevel="0" collapsed="false">
      <c r="E48" s="98" t="s">
        <v>296</v>
      </c>
      <c r="F48" s="98"/>
      <c r="G48" s="94"/>
      <c r="H48" s="94"/>
      <c r="I48" s="99" t="s">
        <v>310</v>
      </c>
      <c r="J48" s="99"/>
      <c r="K48" s="99"/>
      <c r="L48" s="99"/>
      <c r="M48" s="99"/>
      <c r="N48" s="99"/>
      <c r="O48" s="99"/>
      <c r="P48" s="99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</row>
    <row r="49" customFormat="false" ht="20.25" hidden="true" customHeight="false" outlineLevel="0" collapsed="false">
      <c r="E49" s="98" t="s">
        <v>330</v>
      </c>
      <c r="F49" s="100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</row>
    <row r="50" customFormat="false" ht="20.25" hidden="true" customHeight="false" outlineLevel="0" collapsed="false">
      <c r="E50" s="98" t="s">
        <v>296</v>
      </c>
      <c r="F50" s="98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</row>
    <row r="51" customFormat="false" ht="18.75" hidden="true" customHeight="false" outlineLevel="0" collapsed="false">
      <c r="E51" s="96" t="s">
        <v>311</v>
      </c>
      <c r="F51" s="96"/>
      <c r="G51" s="94"/>
      <c r="H51" s="94"/>
      <c r="I51" s="153" t="n">
        <v>291</v>
      </c>
      <c r="J51" s="94"/>
      <c r="K51" s="94" t="s">
        <v>296</v>
      </c>
      <c r="L51" s="94" t="s">
        <v>296</v>
      </c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</row>
    <row r="52" customFormat="false" ht="18.75" hidden="true" customHeight="false" outlineLevel="0" collapsed="false">
      <c r="E52" s="96" t="s">
        <v>312</v>
      </c>
      <c r="F52" s="96"/>
      <c r="G52" s="96"/>
      <c r="H52" s="94"/>
      <c r="I52" s="104" t="n">
        <v>0.6</v>
      </c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</row>
    <row r="53" customFormat="false" ht="18.75" hidden="true" customHeight="false" outlineLevel="0" collapsed="false">
      <c r="E53" s="96" t="s">
        <v>296</v>
      </c>
      <c r="F53" s="96"/>
      <c r="G53" s="96"/>
      <c r="H53" s="94"/>
      <c r="I53" s="105" t="s">
        <v>296</v>
      </c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</row>
    <row r="54" customFormat="false" ht="18.75" hidden="true" customHeight="false" outlineLevel="0" collapsed="false">
      <c r="E54" s="106"/>
      <c r="F54" s="107"/>
      <c r="G54" s="108"/>
      <c r="H54" s="109"/>
      <c r="I54" s="109"/>
      <c r="J54" s="109"/>
      <c r="K54" s="109"/>
      <c r="L54" s="109"/>
      <c r="M54" s="109"/>
      <c r="N54" s="110"/>
      <c r="O54" s="109"/>
      <c r="P54" s="109"/>
      <c r="Q54" s="109"/>
      <c r="R54" s="109"/>
      <c r="S54" s="110"/>
      <c r="T54" s="94"/>
      <c r="U54" s="94"/>
      <c r="V54" s="94"/>
      <c r="W54" s="94"/>
      <c r="X54" s="94"/>
      <c r="Y54" s="94"/>
      <c r="Z54" s="94"/>
      <c r="AA54" s="94"/>
      <c r="AB54" s="94"/>
    </row>
    <row r="55" customFormat="false" ht="20.25" hidden="true" customHeight="false" outlineLevel="0" collapsed="false">
      <c r="E55" s="154" t="s">
        <v>296</v>
      </c>
      <c r="F55" s="155"/>
      <c r="H55" s="96"/>
      <c r="I55" s="96"/>
      <c r="J55" s="156"/>
      <c r="K55" s="96"/>
      <c r="L55" s="96"/>
      <c r="M55" s="96"/>
      <c r="N55" s="155"/>
      <c r="O55" s="96"/>
      <c r="P55" s="96"/>
      <c r="Q55" s="96"/>
      <c r="R55" s="96"/>
      <c r="S55" s="116"/>
      <c r="T55" s="94"/>
      <c r="U55" s="94"/>
      <c r="V55" s="94"/>
      <c r="W55" s="94"/>
      <c r="X55" s="94"/>
      <c r="Y55" s="94"/>
      <c r="Z55" s="94"/>
      <c r="AA55" s="94"/>
      <c r="AB55" s="94"/>
    </row>
    <row r="56" customFormat="false" ht="19.5" hidden="true" customHeight="false" outlineLevel="0" collapsed="false">
      <c r="E56" s="146"/>
      <c r="F56" s="157"/>
      <c r="G56" s="146" t="s">
        <v>296</v>
      </c>
      <c r="H56" s="158" t="s">
        <v>296</v>
      </c>
      <c r="I56" s="158" t="s">
        <v>296</v>
      </c>
      <c r="J56" s="158" t="s">
        <v>296</v>
      </c>
      <c r="K56" s="158" t="s">
        <v>296</v>
      </c>
      <c r="L56" s="158" t="s">
        <v>296</v>
      </c>
      <c r="M56" s="158" t="s">
        <v>296</v>
      </c>
      <c r="N56" s="159" t="s">
        <v>296</v>
      </c>
      <c r="O56" s="160" t="s">
        <v>296</v>
      </c>
      <c r="P56" s="160" t="s">
        <v>296</v>
      </c>
      <c r="Q56" s="160" t="s">
        <v>296</v>
      </c>
      <c r="R56" s="160" t="s">
        <v>296</v>
      </c>
      <c r="S56" s="112"/>
      <c r="T56" s="94"/>
      <c r="U56" s="94"/>
      <c r="V56" s="94"/>
      <c r="W56" s="94"/>
      <c r="X56" s="94"/>
      <c r="Y56" s="94"/>
      <c r="Z56" s="94"/>
      <c r="AA56" s="94"/>
      <c r="AB56" s="94"/>
    </row>
    <row r="57" customFormat="false" ht="19.5" hidden="true" customHeight="false" outlineLevel="0" collapsed="false">
      <c r="E57" s="161" t="s">
        <v>331</v>
      </c>
      <c r="F57" s="162"/>
      <c r="G57" s="163" t="n">
        <v>40179</v>
      </c>
      <c r="H57" s="163" t="n">
        <v>40210</v>
      </c>
      <c r="I57" s="163" t="n">
        <v>40238</v>
      </c>
      <c r="J57" s="163" t="n">
        <v>40269</v>
      </c>
      <c r="K57" s="163" t="n">
        <v>40299</v>
      </c>
      <c r="L57" s="163" t="n">
        <v>40330</v>
      </c>
      <c r="M57" s="163" t="n">
        <v>40360</v>
      </c>
      <c r="N57" s="163" t="n">
        <v>40391</v>
      </c>
      <c r="O57" s="163" t="n">
        <v>40422</v>
      </c>
      <c r="P57" s="163" t="n">
        <v>40452</v>
      </c>
      <c r="Q57" s="163" t="n">
        <v>40483</v>
      </c>
      <c r="R57" s="163" t="n">
        <v>40513</v>
      </c>
      <c r="S57" s="164"/>
      <c r="T57" s="94"/>
      <c r="U57" s="94"/>
      <c r="V57" s="94"/>
      <c r="W57" s="94"/>
      <c r="X57" s="94"/>
      <c r="Y57" s="94"/>
      <c r="Z57" s="94"/>
      <c r="AA57" s="94"/>
      <c r="AB57" s="94"/>
    </row>
    <row r="58" customFormat="false" ht="18.75" hidden="true" customHeight="false" outlineLevel="0" collapsed="false">
      <c r="E58" s="127" t="s">
        <v>332</v>
      </c>
      <c r="F58" s="116"/>
      <c r="G58" s="165" t="e">
        <f aca="false">#REF!</f>
        <v>#REF!</v>
      </c>
      <c r="H58" s="166" t="e">
        <f aca="false">#REF!</f>
        <v>#REF!</v>
      </c>
      <c r="I58" s="166" t="e">
        <f aca="false">#REF!</f>
        <v>#REF!</v>
      </c>
      <c r="J58" s="166" t="e">
        <f aca="false">#REF!</f>
        <v>#REF!</v>
      </c>
      <c r="K58" s="166" t="e">
        <f aca="false">#REF!</f>
        <v>#REF!</v>
      </c>
      <c r="L58" s="166" t="e">
        <f aca="false">#REF!</f>
        <v>#REF!</v>
      </c>
      <c r="M58" s="166" t="e">
        <f aca="false">#REF!</f>
        <v>#REF!</v>
      </c>
      <c r="N58" s="167" t="e">
        <f aca="false">#REF!</f>
        <v>#REF!</v>
      </c>
      <c r="O58" s="166" t="e">
        <f aca="false">#REF!</f>
        <v>#REF!</v>
      </c>
      <c r="P58" s="166" t="e">
        <f aca="false">#REF!</f>
        <v>#REF!</v>
      </c>
      <c r="Q58" s="166" t="e">
        <f aca="false">#REF!</f>
        <v>#REF!</v>
      </c>
      <c r="R58" s="166" t="e">
        <f aca="false">#REF!</f>
        <v>#REF!</v>
      </c>
      <c r="S58" s="116" t="s">
        <v>296</v>
      </c>
      <c r="T58" s="94"/>
      <c r="U58" s="94"/>
      <c r="V58" s="94"/>
      <c r="W58" s="94"/>
      <c r="X58" s="94"/>
      <c r="Y58" s="94"/>
      <c r="Z58" s="94"/>
      <c r="AA58" s="94"/>
      <c r="AB58" s="94"/>
    </row>
    <row r="59" customFormat="false" ht="18.75" hidden="true" customHeight="false" outlineLevel="0" collapsed="false">
      <c r="E59" s="127" t="s">
        <v>333</v>
      </c>
      <c r="F59" s="116"/>
      <c r="G59" s="165" t="e">
        <f aca="false">#REF!</f>
        <v>#REF!</v>
      </c>
      <c r="H59" s="166" t="e">
        <f aca="false">#REF!</f>
        <v>#REF!</v>
      </c>
      <c r="I59" s="166" t="e">
        <f aca="false">#REF!</f>
        <v>#REF!</v>
      </c>
      <c r="J59" s="166" t="e">
        <f aca="false">#REF!</f>
        <v>#REF!</v>
      </c>
      <c r="K59" s="166" t="e">
        <f aca="false">#REF!</f>
        <v>#REF!</v>
      </c>
      <c r="L59" s="166" t="e">
        <f aca="false">#REF!</f>
        <v>#REF!</v>
      </c>
      <c r="M59" s="166" t="e">
        <f aca="false">#REF!</f>
        <v>#REF!</v>
      </c>
      <c r="N59" s="167" t="e">
        <f aca="false">#REF!</f>
        <v>#REF!</v>
      </c>
      <c r="O59" s="166" t="e">
        <f aca="false">#REF!</f>
        <v>#REF!</v>
      </c>
      <c r="P59" s="166" t="e">
        <f aca="false">#REF!</f>
        <v>#REF!</v>
      </c>
      <c r="Q59" s="166" t="e">
        <f aca="false">#REF!</f>
        <v>#REF!</v>
      </c>
      <c r="R59" s="166" t="e">
        <f aca="false">#REF!</f>
        <v>#REF!</v>
      </c>
      <c r="S59" s="116" t="e">
        <f aca="false">#REF!</f>
        <v>#REF!</v>
      </c>
      <c r="T59" s="94"/>
      <c r="U59" s="94"/>
      <c r="V59" s="94"/>
      <c r="W59" s="94"/>
      <c r="X59" s="94"/>
      <c r="Y59" s="94"/>
      <c r="Z59" s="94"/>
      <c r="AA59" s="94"/>
      <c r="AB59" s="94"/>
    </row>
    <row r="60" customFormat="false" ht="18.75" hidden="true" customHeight="false" outlineLevel="0" collapsed="false">
      <c r="E60" s="127" t="s">
        <v>334</v>
      </c>
      <c r="F60" s="116"/>
      <c r="G60" s="165" t="e">
        <f aca="false">#REF!*(1-H91)</f>
        <v>#VALUE!</v>
      </c>
      <c r="H60" s="166" t="e">
        <f aca="false">#REF!*(1-I91)</f>
        <v>#VALUE!</v>
      </c>
      <c r="I60" s="166" t="e">
        <f aca="false">#REF!*(1-J91)</f>
        <v>#VALUE!</v>
      </c>
      <c r="J60" s="166" t="e">
        <f aca="false">#REF!*(1-K91)</f>
        <v>#VALUE!</v>
      </c>
      <c r="K60" s="166" t="e">
        <f aca="false">#REF!*(1-L91)</f>
        <v>#VALUE!</v>
      </c>
      <c r="L60" s="166" t="e">
        <f aca="false">#REF!*(1-M91)</f>
        <v>#VALUE!</v>
      </c>
      <c r="M60" s="166" t="e">
        <f aca="false">#REF!*(1-N91)</f>
        <v>#VALUE!</v>
      </c>
      <c r="N60" s="167" t="e">
        <f aca="false">#REF!*(1-O91)</f>
        <v>#VALUE!</v>
      </c>
      <c r="O60" s="166" t="e">
        <f aca="false">#REF!*(1-P91)</f>
        <v>#VALUE!</v>
      </c>
      <c r="P60" s="166" t="e">
        <f aca="false">#REF!*(1-Q91)</f>
        <v>#VALUE!</v>
      </c>
      <c r="Q60" s="166" t="e">
        <f aca="false">#REF!*(1-R91)</f>
        <v>#VALUE!</v>
      </c>
      <c r="R60" s="166" t="e">
        <f aca="false">#REF!*(1-S91)</f>
        <v>#VALUE!</v>
      </c>
      <c r="S60" s="116" t="e">
        <f aca="false">#REF!</f>
        <v>#REF!</v>
      </c>
      <c r="T60" s="94"/>
      <c r="U60" s="94"/>
      <c r="V60" s="94"/>
      <c r="W60" s="94"/>
      <c r="X60" s="94"/>
      <c r="Y60" s="94"/>
      <c r="Z60" s="94"/>
      <c r="AA60" s="94"/>
      <c r="AB60" s="94"/>
    </row>
    <row r="61" customFormat="false" ht="18.75" hidden="true" customHeight="false" outlineLevel="0" collapsed="false">
      <c r="E61" s="127" t="s">
        <v>335</v>
      </c>
      <c r="F61" s="116"/>
      <c r="G61" s="165" t="e">
        <f aca="false">#REF!</f>
        <v>#REF!</v>
      </c>
      <c r="H61" s="166" t="e">
        <f aca="false">#REF!</f>
        <v>#REF!</v>
      </c>
      <c r="I61" s="166" t="e">
        <f aca="false">#REF!</f>
        <v>#REF!</v>
      </c>
      <c r="J61" s="166" t="e">
        <f aca="false">#REF!</f>
        <v>#REF!</v>
      </c>
      <c r="K61" s="166" t="e">
        <f aca="false">#REF!</f>
        <v>#REF!</v>
      </c>
      <c r="L61" s="166" t="e">
        <f aca="false">#REF!</f>
        <v>#REF!</v>
      </c>
      <c r="M61" s="166" t="e">
        <f aca="false">#REF!</f>
        <v>#REF!</v>
      </c>
      <c r="N61" s="167" t="e">
        <f aca="false">#REF!</f>
        <v>#REF!</v>
      </c>
      <c r="O61" s="166" t="e">
        <f aca="false">#REF!</f>
        <v>#REF!</v>
      </c>
      <c r="P61" s="166" t="e">
        <f aca="false">#REF!</f>
        <v>#REF!</v>
      </c>
      <c r="Q61" s="166" t="e">
        <f aca="false">#REF!</f>
        <v>#REF!</v>
      </c>
      <c r="R61" s="166" t="e">
        <f aca="false">#REF!</f>
        <v>#REF!</v>
      </c>
      <c r="S61" s="116" t="s">
        <v>296</v>
      </c>
      <c r="T61" s="94"/>
      <c r="U61" s="94"/>
      <c r="V61" s="94"/>
      <c r="W61" s="94"/>
      <c r="X61" s="94"/>
      <c r="Y61" s="94"/>
      <c r="Z61" s="94"/>
      <c r="AA61" s="94"/>
      <c r="AB61" s="94"/>
    </row>
    <row r="62" customFormat="false" ht="18.75" hidden="true" customHeight="false" outlineLevel="0" collapsed="false">
      <c r="E62" s="127" t="s">
        <v>336</v>
      </c>
      <c r="F62" s="116"/>
      <c r="G62" s="165" t="e">
        <f aca="false">#REF!</f>
        <v>#REF!</v>
      </c>
      <c r="H62" s="166" t="e">
        <f aca="false">#REF!</f>
        <v>#REF!</v>
      </c>
      <c r="I62" s="166" t="e">
        <f aca="false">#REF!</f>
        <v>#REF!</v>
      </c>
      <c r="J62" s="166" t="e">
        <f aca="false">#REF!</f>
        <v>#REF!</v>
      </c>
      <c r="K62" s="166" t="e">
        <f aca="false">#REF!</f>
        <v>#REF!</v>
      </c>
      <c r="L62" s="166" t="e">
        <f aca="false">#REF!</f>
        <v>#REF!</v>
      </c>
      <c r="M62" s="166" t="e">
        <f aca="false">#REF!</f>
        <v>#REF!</v>
      </c>
      <c r="N62" s="167" t="e">
        <f aca="false">#REF!</f>
        <v>#REF!</v>
      </c>
      <c r="O62" s="166" t="e">
        <f aca="false">#REF!</f>
        <v>#REF!</v>
      </c>
      <c r="P62" s="166" t="e">
        <f aca="false">#REF!</f>
        <v>#REF!</v>
      </c>
      <c r="Q62" s="166" t="e">
        <f aca="false">#REF!</f>
        <v>#REF!</v>
      </c>
      <c r="R62" s="166" t="e">
        <f aca="false">#REF!</f>
        <v>#REF!</v>
      </c>
      <c r="S62" s="116" t="s">
        <v>296</v>
      </c>
      <c r="T62" s="94"/>
      <c r="U62" s="94"/>
      <c r="V62" s="94"/>
      <c r="W62" s="94"/>
      <c r="X62" s="94"/>
      <c r="Y62" s="94"/>
      <c r="Z62" s="94"/>
      <c r="AA62" s="94"/>
      <c r="AB62" s="94"/>
    </row>
    <row r="63" customFormat="false" ht="18.75" hidden="true" customHeight="false" outlineLevel="0" collapsed="false">
      <c r="E63" s="127"/>
      <c r="F63" s="116"/>
      <c r="G63" s="136"/>
      <c r="H63" s="151"/>
      <c r="I63" s="151"/>
      <c r="J63" s="151"/>
      <c r="K63" s="151"/>
      <c r="L63" s="151"/>
      <c r="M63" s="151"/>
      <c r="N63" s="168"/>
      <c r="O63" s="137"/>
      <c r="P63" s="151"/>
      <c r="Q63" s="151"/>
      <c r="R63" s="151"/>
      <c r="S63" s="116"/>
      <c r="T63" s="94"/>
      <c r="U63" s="94"/>
      <c r="V63" s="94"/>
      <c r="W63" s="94"/>
      <c r="X63" s="94"/>
      <c r="Y63" s="94"/>
      <c r="Z63" s="94"/>
      <c r="AA63" s="94"/>
      <c r="AB63" s="94"/>
    </row>
    <row r="64" customFormat="false" ht="19.5" hidden="true" customHeight="false" outlineLevel="0" collapsed="false">
      <c r="E64" s="111"/>
      <c r="F64" s="112"/>
      <c r="G64" s="127" t="s">
        <v>337</v>
      </c>
      <c r="H64" s="169"/>
      <c r="I64" s="169"/>
      <c r="J64" s="169"/>
      <c r="K64" s="169"/>
      <c r="L64" s="169"/>
      <c r="M64" s="169"/>
      <c r="N64" s="170"/>
      <c r="O64" s="169"/>
      <c r="P64" s="169"/>
      <c r="Q64" s="169"/>
      <c r="R64" s="169"/>
      <c r="S64" s="116"/>
      <c r="T64" s="94"/>
      <c r="U64" s="94"/>
      <c r="V64" s="94"/>
      <c r="W64" s="94"/>
      <c r="X64" s="94"/>
      <c r="Y64" s="94"/>
      <c r="Z64" s="94"/>
      <c r="AA64" s="94"/>
      <c r="AB64" s="94"/>
    </row>
    <row r="65" customFormat="false" ht="19.5" hidden="true" customHeight="false" outlineLevel="0" collapsed="false">
      <c r="E65" s="171" t="n">
        <v>2008</v>
      </c>
      <c r="F65" s="162"/>
      <c r="G65" s="163" t="n">
        <v>39448</v>
      </c>
      <c r="H65" s="172" t="n">
        <v>39479</v>
      </c>
      <c r="I65" s="172" t="n">
        <v>39508</v>
      </c>
      <c r="J65" s="172" t="n">
        <v>39539</v>
      </c>
      <c r="K65" s="172" t="n">
        <v>39569</v>
      </c>
      <c r="L65" s="172" t="n">
        <v>39600</v>
      </c>
      <c r="M65" s="172" t="n">
        <v>39630</v>
      </c>
      <c r="N65" s="172" t="n">
        <v>39661</v>
      </c>
      <c r="O65" s="163" t="n">
        <v>39692</v>
      </c>
      <c r="P65" s="172" t="n">
        <v>39722</v>
      </c>
      <c r="Q65" s="172" t="n">
        <v>39753</v>
      </c>
      <c r="R65" s="172" t="n">
        <v>39783</v>
      </c>
      <c r="S65" s="164"/>
      <c r="T65" s="94"/>
      <c r="U65" s="94"/>
      <c r="V65" s="94"/>
      <c r="W65" s="94"/>
      <c r="X65" s="94"/>
      <c r="Y65" s="94"/>
      <c r="Z65" s="94"/>
      <c r="AA65" s="94"/>
      <c r="AB65" s="94"/>
    </row>
    <row r="66" customFormat="false" ht="18.75" hidden="true" customHeight="false" outlineLevel="0" collapsed="false">
      <c r="E66" s="123"/>
      <c r="F66" s="116"/>
      <c r="G66" s="173"/>
      <c r="H66" s="174"/>
      <c r="I66" s="174"/>
      <c r="J66" s="174"/>
      <c r="K66" s="174"/>
      <c r="L66" s="174"/>
      <c r="M66" s="174"/>
      <c r="N66" s="175"/>
      <c r="O66" s="174"/>
      <c r="P66" s="174"/>
      <c r="Q66" s="174"/>
      <c r="R66" s="174"/>
      <c r="S66" s="116"/>
      <c r="T66" s="94"/>
      <c r="U66" s="94"/>
      <c r="V66" s="94"/>
      <c r="W66" s="94"/>
      <c r="X66" s="94"/>
      <c r="Y66" s="94"/>
      <c r="Z66" s="94"/>
      <c r="AA66" s="94"/>
      <c r="AB66" s="94"/>
    </row>
    <row r="67" customFormat="false" ht="18.75" hidden="true" customHeight="false" outlineLevel="0" collapsed="false">
      <c r="E67" s="127" t="s">
        <v>314</v>
      </c>
      <c r="F67" s="155"/>
      <c r="G67" s="176" t="n">
        <f aca="false">G69/$I$7</f>
        <v>0.456018518518519</v>
      </c>
      <c r="H67" s="177" t="n">
        <f aca="false">H69/$I$7</f>
        <v>0.456018518518519</v>
      </c>
      <c r="I67" s="177" t="n">
        <f aca="false">I69/$I$7</f>
        <v>0.456018518518519</v>
      </c>
      <c r="J67" s="177" t="n">
        <f aca="false">J69/$I$7</f>
        <v>0.456018518518519</v>
      </c>
      <c r="K67" s="177" t="n">
        <f aca="false">K69/$I$7</f>
        <v>0.456018518518519</v>
      </c>
      <c r="L67" s="177" t="n">
        <f aca="false">L69/$I$7</f>
        <v>0.456018518518519</v>
      </c>
      <c r="M67" s="177" t="n">
        <f aca="false">M69/$I$7</f>
        <v>0.456018518518519</v>
      </c>
      <c r="N67" s="178" t="n">
        <f aca="false">N69/$I$7</f>
        <v>0.456018518518519</v>
      </c>
      <c r="O67" s="177" t="n">
        <f aca="false">O69/$I$7</f>
        <v>0.456018518518519</v>
      </c>
      <c r="P67" s="177" t="n">
        <f aca="false">P69/$I$7</f>
        <v>0.456018518518519</v>
      </c>
      <c r="Q67" s="177" t="n">
        <f aca="false">Q69/$I$7</f>
        <v>0.456018518518519</v>
      </c>
      <c r="R67" s="177" t="n">
        <f aca="false">R69/$I$7</f>
        <v>0.456018518518519</v>
      </c>
      <c r="S67" s="116"/>
      <c r="T67" s="94"/>
      <c r="U67" s="94"/>
      <c r="V67" s="94"/>
      <c r="W67" s="94"/>
      <c r="X67" s="94"/>
      <c r="Y67" s="94"/>
      <c r="Z67" s="94"/>
      <c r="AA67" s="94"/>
      <c r="AB67" s="94"/>
    </row>
    <row r="68" customFormat="false" ht="18.75" hidden="true" customHeight="false" outlineLevel="0" collapsed="false">
      <c r="E68" s="123"/>
      <c r="F68" s="116"/>
      <c r="G68" s="123"/>
      <c r="H68" s="94"/>
      <c r="I68" s="94"/>
      <c r="J68" s="94"/>
      <c r="K68" s="94"/>
      <c r="L68" s="94"/>
      <c r="M68" s="94"/>
      <c r="N68" s="116"/>
      <c r="O68" s="94"/>
      <c r="P68" s="169"/>
      <c r="Q68" s="94"/>
      <c r="R68" s="94"/>
      <c r="S68" s="116"/>
      <c r="T68" s="94"/>
      <c r="U68" s="122"/>
      <c r="V68" s="94"/>
      <c r="W68" s="94"/>
      <c r="X68" s="94"/>
      <c r="Y68" s="94"/>
      <c r="Z68" s="94"/>
      <c r="AA68" s="94"/>
      <c r="AB68" s="94"/>
    </row>
    <row r="69" customFormat="false" ht="18.75" hidden="true" customHeight="false" outlineLevel="0" collapsed="false">
      <c r="E69" s="127" t="s">
        <v>315</v>
      </c>
      <c r="F69" s="155"/>
      <c r="G69" s="179" t="n">
        <v>197</v>
      </c>
      <c r="H69" s="180" t="n">
        <v>197</v>
      </c>
      <c r="I69" s="180" t="n">
        <v>197</v>
      </c>
      <c r="J69" s="180" t="n">
        <v>197</v>
      </c>
      <c r="K69" s="180" t="n">
        <v>197</v>
      </c>
      <c r="L69" s="180" t="n">
        <v>197</v>
      </c>
      <c r="M69" s="180" t="n">
        <v>197</v>
      </c>
      <c r="N69" s="181" t="n">
        <v>197</v>
      </c>
      <c r="O69" s="180" t="n">
        <v>197</v>
      </c>
      <c r="P69" s="180" t="n">
        <v>197</v>
      </c>
      <c r="Q69" s="180" t="n">
        <v>197</v>
      </c>
      <c r="R69" s="180" t="n">
        <v>197</v>
      </c>
      <c r="S69" s="116" t="s">
        <v>296</v>
      </c>
      <c r="T69" s="94"/>
      <c r="U69" s="94"/>
      <c r="V69" s="94"/>
      <c r="W69" s="94"/>
      <c r="X69" s="94"/>
      <c r="Y69" s="94"/>
      <c r="Z69" s="94"/>
      <c r="AA69" s="94"/>
      <c r="AB69" s="94"/>
    </row>
    <row r="70" customFormat="false" ht="18.75" hidden="true" customHeight="false" outlineLevel="0" collapsed="false">
      <c r="E70" s="127"/>
      <c r="F70" s="155"/>
      <c r="G70" s="136"/>
      <c r="H70" s="151"/>
      <c r="I70" s="151"/>
      <c r="J70" s="151"/>
      <c r="K70" s="151"/>
      <c r="L70" s="151"/>
      <c r="M70" s="151"/>
      <c r="N70" s="168"/>
      <c r="O70" s="151"/>
      <c r="P70" s="151"/>
      <c r="Q70" s="151" t="s">
        <v>296</v>
      </c>
      <c r="R70" s="151"/>
      <c r="S70" s="116"/>
      <c r="T70" s="94"/>
      <c r="U70" s="94"/>
      <c r="V70" s="94"/>
      <c r="W70" s="94"/>
      <c r="X70" s="94"/>
      <c r="Y70" s="94"/>
      <c r="Z70" s="94"/>
      <c r="AA70" s="94"/>
      <c r="AB70" s="94"/>
    </row>
    <row r="71" customFormat="false" ht="18.75" hidden="true" customHeight="false" outlineLevel="0" collapsed="false">
      <c r="E71" s="127" t="s">
        <v>316</v>
      </c>
      <c r="F71" s="155"/>
      <c r="G71" s="141" t="e">
        <f aca="false">#REF!+(#REF!*0.7*0.6)+(#REF!*0.7*0.6)-2</f>
        <v>#VALUE!</v>
      </c>
      <c r="H71" s="142" t="e">
        <f aca="false">#REF!+(#REF!*0.7*0.6)+(#REF!*0.7*0.6)-2</f>
        <v>#VALUE!</v>
      </c>
      <c r="I71" s="142" t="e">
        <f aca="false">#REF!+(#REF!*0.7*0.6)+(#REF!*0.7*0.6)-2</f>
        <v>#VALUE!</v>
      </c>
      <c r="J71" s="182" t="e">
        <f aca="false">#REF!+(#REF!*0.7*0.6)+(#REF!*0.7*0.6)-2</f>
        <v>#VALUE!</v>
      </c>
      <c r="K71" s="182" t="e">
        <f aca="false">#REF!+(#REF!*0.7*0.6)+(#REF!*0.7*0.6)-1</f>
        <v>#VALUE!</v>
      </c>
      <c r="L71" s="182" t="e">
        <f aca="false">#REF!+(#REF!*0.7*0.6)+(#REF!*0.7*0.6)-2</f>
        <v>#VALUE!</v>
      </c>
      <c r="M71" s="182" t="e">
        <f aca="false">#REF!+(#REF!*0.7*0.6)+(#REF!*0.7*0.6-2)</f>
        <v>#VALUE!</v>
      </c>
      <c r="N71" s="183" t="e">
        <f aca="false">#REF!+(#REF!*0.7*0.6)+(#REF!*0.7*0.6)-2</f>
        <v>#VALUE!</v>
      </c>
      <c r="O71" s="182" t="e">
        <f aca="false">#REF!+(#REF!*0.7*0.6)+(#REF!*0.7*0.6)-2</f>
        <v>#VALUE!</v>
      </c>
      <c r="P71" s="182" t="e">
        <f aca="false">#REF!+(#REF!*0.7*0.6)+(#REF!*0.7*0.6)-2</f>
        <v>#VALUE!</v>
      </c>
      <c r="Q71" s="182" t="e">
        <f aca="false">#REF!+(#REF!*0.7*0.6)+(#REF!*0.7*0.6)-2</f>
        <v>#VALUE!</v>
      </c>
      <c r="R71" s="182" t="e">
        <f aca="false">#REF!+(#REF!*0.7*0.4)+(#REF!*0.7*0.6)-2</f>
        <v>#VALUE!</v>
      </c>
      <c r="S71" s="116"/>
      <c r="T71" s="122"/>
      <c r="U71" s="94"/>
      <c r="V71" s="122"/>
      <c r="W71" s="94"/>
      <c r="X71" s="94"/>
      <c r="Y71" s="94"/>
      <c r="Z71" s="94"/>
      <c r="AA71" s="94"/>
      <c r="AB71" s="94"/>
    </row>
    <row r="72" customFormat="false" ht="18.75" hidden="true" customHeight="false" outlineLevel="0" collapsed="false">
      <c r="E72" s="127"/>
      <c r="F72" s="155"/>
      <c r="G72" s="136"/>
      <c r="H72" s="151"/>
      <c r="I72" s="151"/>
      <c r="J72" s="151"/>
      <c r="K72" s="151" t="s">
        <v>296</v>
      </c>
      <c r="L72" s="151"/>
      <c r="M72" s="151"/>
      <c r="N72" s="168"/>
      <c r="O72" s="151"/>
      <c r="P72" s="151"/>
      <c r="Q72" s="151"/>
      <c r="R72" s="151"/>
      <c r="S72" s="116"/>
      <c r="T72" s="94"/>
      <c r="U72" s="94"/>
      <c r="V72" s="94"/>
      <c r="W72" s="94"/>
      <c r="X72" s="94"/>
      <c r="Y72" s="94"/>
      <c r="Z72" s="94"/>
      <c r="AA72" s="94"/>
      <c r="AB72" s="94"/>
    </row>
    <row r="73" customFormat="false" ht="18.75" hidden="true" customHeight="false" outlineLevel="0" collapsed="false">
      <c r="E73" s="127" t="s">
        <v>317</v>
      </c>
      <c r="F73" s="155"/>
      <c r="G73" s="141" t="e">
        <f aca="false">G71+$H$92</f>
        <v>#VALUE!</v>
      </c>
      <c r="H73" s="142" t="e">
        <f aca="false">H71+$H$92</f>
        <v>#VALUE!</v>
      </c>
      <c r="I73" s="142" t="e">
        <f aca="false">I71+$H$92</f>
        <v>#VALUE!</v>
      </c>
      <c r="J73" s="182" t="e">
        <f aca="false">J71+$H$92</f>
        <v>#VALUE!</v>
      </c>
      <c r="K73" s="182" t="e">
        <f aca="false">K71+$H$92</f>
        <v>#VALUE!</v>
      </c>
      <c r="L73" s="182" t="e">
        <f aca="false">L71+$H$92</f>
        <v>#VALUE!</v>
      </c>
      <c r="M73" s="182" t="e">
        <f aca="false">M71+$H$92</f>
        <v>#VALUE!</v>
      </c>
      <c r="N73" s="183" t="e">
        <f aca="false">N71+$H$92</f>
        <v>#VALUE!</v>
      </c>
      <c r="O73" s="182" t="e">
        <f aca="false">O71+$H$92</f>
        <v>#VALUE!</v>
      </c>
      <c r="P73" s="182" t="e">
        <f aca="false">P71+$H$92</f>
        <v>#VALUE!</v>
      </c>
      <c r="Q73" s="182" t="e">
        <f aca="false">Q71+$H$92</f>
        <v>#VALUE!</v>
      </c>
      <c r="R73" s="182" t="e">
        <f aca="false">R71+$H$92</f>
        <v>#VALUE!</v>
      </c>
      <c r="S73" s="116" t="s">
        <v>296</v>
      </c>
      <c r="T73" s="122"/>
      <c r="U73" s="94"/>
      <c r="V73" s="94"/>
      <c r="W73" s="94"/>
      <c r="X73" s="94"/>
      <c r="Y73" s="94"/>
      <c r="Z73" s="94"/>
      <c r="AA73" s="94"/>
      <c r="AB73" s="94"/>
    </row>
    <row r="74" customFormat="false" ht="3.75" hidden="true" customHeight="true" outlineLevel="0" collapsed="false">
      <c r="E74" s="127"/>
      <c r="F74" s="155"/>
      <c r="G74" s="140"/>
      <c r="H74" s="169"/>
      <c r="I74" s="169"/>
      <c r="J74" s="169"/>
      <c r="K74" s="169"/>
      <c r="L74" s="169"/>
      <c r="M74" s="169"/>
      <c r="N74" s="184"/>
      <c r="O74" s="182"/>
      <c r="P74" s="182"/>
      <c r="Q74" s="182"/>
      <c r="R74" s="182"/>
      <c r="S74" s="116"/>
      <c r="T74" s="94"/>
      <c r="U74" s="94"/>
      <c r="V74" s="94"/>
      <c r="W74" s="94"/>
      <c r="X74" s="94"/>
      <c r="Y74" s="94"/>
      <c r="Z74" s="94"/>
      <c r="AA74" s="94"/>
      <c r="AB74" s="94"/>
    </row>
    <row r="75" customFormat="false" ht="18.75" hidden="true" customHeight="false" outlineLevel="0" collapsed="false">
      <c r="E75" s="127" t="s">
        <v>318</v>
      </c>
      <c r="F75" s="155"/>
      <c r="G75" s="141" t="e">
        <f aca="false">G71*$H$89</f>
        <v>#VALUE!</v>
      </c>
      <c r="H75" s="182" t="e">
        <f aca="false">H71*$H$89</f>
        <v>#VALUE!</v>
      </c>
      <c r="I75" s="182" t="e">
        <f aca="false">I71*$H$89</f>
        <v>#VALUE!</v>
      </c>
      <c r="J75" s="182" t="e">
        <f aca="false">J71*$H$89</f>
        <v>#VALUE!</v>
      </c>
      <c r="K75" s="182" t="e">
        <f aca="false">K71*$H$89</f>
        <v>#VALUE!</v>
      </c>
      <c r="L75" s="182" t="e">
        <f aca="false">L71*$H$89</f>
        <v>#VALUE!</v>
      </c>
      <c r="M75" s="182" t="e">
        <f aca="false">M71*$H$89</f>
        <v>#VALUE!</v>
      </c>
      <c r="N75" s="183" t="e">
        <f aca="false">N71*$H$89</f>
        <v>#VALUE!</v>
      </c>
      <c r="O75" s="182" t="e">
        <f aca="false">O71*$H$89</f>
        <v>#VALUE!</v>
      </c>
      <c r="P75" s="182" t="e">
        <f aca="false">P71*$H$89</f>
        <v>#VALUE!</v>
      </c>
      <c r="Q75" s="182" t="e">
        <f aca="false">Q71*$H$89</f>
        <v>#VALUE!</v>
      </c>
      <c r="R75" s="182" t="e">
        <f aca="false">R71*$H$89</f>
        <v>#VALUE!</v>
      </c>
      <c r="S75" s="116"/>
      <c r="T75" s="143"/>
      <c r="U75" s="185"/>
      <c r="V75" s="94"/>
      <c r="W75" s="94"/>
      <c r="X75" s="94"/>
      <c r="Y75" s="94"/>
      <c r="Z75" s="94"/>
      <c r="AA75" s="94"/>
      <c r="AB75" s="94"/>
    </row>
    <row r="76" customFormat="false" ht="18.75" hidden="true" customHeight="false" outlineLevel="0" collapsed="false">
      <c r="E76" s="127"/>
      <c r="F76" s="155"/>
      <c r="G76" s="140"/>
      <c r="H76" s="169"/>
      <c r="I76" s="169"/>
      <c r="J76" s="169"/>
      <c r="K76" s="169"/>
      <c r="L76" s="169"/>
      <c r="M76" s="169"/>
      <c r="N76" s="186"/>
      <c r="O76" s="182"/>
      <c r="P76" s="182"/>
      <c r="Q76" s="182"/>
      <c r="R76" s="182"/>
      <c r="S76" s="116"/>
      <c r="T76" s="94"/>
      <c r="U76" s="94"/>
      <c r="V76" s="94"/>
      <c r="W76" s="94"/>
      <c r="X76" s="94"/>
      <c r="Y76" s="94"/>
      <c r="Z76" s="94"/>
      <c r="AA76" s="94"/>
      <c r="AB76" s="94"/>
    </row>
    <row r="77" customFormat="false" ht="18.75" hidden="true" customHeight="false" outlineLevel="0" collapsed="false">
      <c r="E77" s="127" t="s">
        <v>319</v>
      </c>
      <c r="F77" s="155"/>
      <c r="G77" s="141" t="e">
        <f aca="false">G73-G75</f>
        <v>#VALUE!</v>
      </c>
      <c r="H77" s="182" t="e">
        <f aca="false">H73-H75</f>
        <v>#VALUE!</v>
      </c>
      <c r="I77" s="182" t="e">
        <f aca="false">I73-I75</f>
        <v>#VALUE!</v>
      </c>
      <c r="J77" s="182" t="e">
        <f aca="false">J73-J75</f>
        <v>#VALUE!</v>
      </c>
      <c r="K77" s="182" t="e">
        <f aca="false">K73-K75</f>
        <v>#VALUE!</v>
      </c>
      <c r="L77" s="182" t="e">
        <f aca="false">L73-L75</f>
        <v>#VALUE!</v>
      </c>
      <c r="M77" s="182" t="e">
        <f aca="false">M73-M75</f>
        <v>#VALUE!</v>
      </c>
      <c r="N77" s="183" t="e">
        <f aca="false">N73-N75</f>
        <v>#VALUE!</v>
      </c>
      <c r="O77" s="182" t="e">
        <f aca="false">O73-O75</f>
        <v>#VALUE!</v>
      </c>
      <c r="P77" s="182" t="e">
        <f aca="false">P73-P75</f>
        <v>#VALUE!</v>
      </c>
      <c r="Q77" s="182" t="e">
        <f aca="false">Q73-Q75</f>
        <v>#VALUE!</v>
      </c>
      <c r="R77" s="182" t="e">
        <f aca="false">R73-R75</f>
        <v>#VALUE!</v>
      </c>
      <c r="S77" s="116"/>
      <c r="T77" s="143"/>
      <c r="U77" s="94"/>
      <c r="V77" s="94"/>
      <c r="W77" s="94"/>
      <c r="X77" s="94"/>
      <c r="Y77" s="94"/>
      <c r="Z77" s="94"/>
      <c r="AA77" s="94"/>
      <c r="AB77" s="94"/>
    </row>
    <row r="78" customFormat="false" ht="18.75" hidden="true" customHeight="false" outlineLevel="0" collapsed="false">
      <c r="E78" s="127"/>
      <c r="F78" s="155"/>
      <c r="G78" s="140"/>
      <c r="H78" s="182"/>
      <c r="I78" s="182"/>
      <c r="J78" s="182"/>
      <c r="K78" s="182"/>
      <c r="L78" s="182"/>
      <c r="M78" s="182"/>
      <c r="N78" s="183"/>
      <c r="O78" s="182"/>
      <c r="P78" s="182"/>
      <c r="Q78" s="182"/>
      <c r="R78" s="182"/>
      <c r="S78" s="116"/>
      <c r="T78" s="94"/>
      <c r="U78" s="94"/>
      <c r="V78" s="94"/>
      <c r="W78" s="94"/>
      <c r="X78" s="94"/>
      <c r="Y78" s="94"/>
      <c r="Z78" s="94"/>
      <c r="AA78" s="94"/>
      <c r="AB78" s="94"/>
    </row>
    <row r="79" customFormat="false" ht="18.75" hidden="true" customHeight="false" outlineLevel="0" collapsed="false">
      <c r="E79" s="127" t="s">
        <v>320</v>
      </c>
      <c r="F79" s="155"/>
      <c r="G79" s="141" t="e">
        <f aca="false">-(G69-G77-H69)</f>
        <v>#VALUE!</v>
      </c>
      <c r="H79" s="182" t="e">
        <f aca="false">-(H69-H77-I69)</f>
        <v>#VALUE!</v>
      </c>
      <c r="I79" s="182" t="e">
        <f aca="false">-(I69-I77-J69)</f>
        <v>#VALUE!</v>
      </c>
      <c r="J79" s="182" t="e">
        <f aca="false">-(J69-J77-K69)</f>
        <v>#VALUE!</v>
      </c>
      <c r="K79" s="182" t="e">
        <f aca="false">-(K69-K77-L69)</f>
        <v>#VALUE!</v>
      </c>
      <c r="L79" s="182" t="e">
        <f aca="false">-(L69-L77-M69)</f>
        <v>#VALUE!</v>
      </c>
      <c r="M79" s="182" t="e">
        <f aca="false">-(M69-M77-N69)</f>
        <v>#VALUE!</v>
      </c>
      <c r="N79" s="183" t="e">
        <f aca="false">-(N69-N77-O69)</f>
        <v>#VALUE!</v>
      </c>
      <c r="O79" s="182" t="e">
        <f aca="false">-(O69-O77-P69)</f>
        <v>#VALUE!</v>
      </c>
      <c r="P79" s="182" t="e">
        <f aca="false">-(P69-P77-Q69)</f>
        <v>#VALUE!</v>
      </c>
      <c r="Q79" s="182" t="e">
        <f aca="false">-(Q69-Q77-R69)</f>
        <v>#VALUE!</v>
      </c>
      <c r="R79" s="182" t="e">
        <f aca="false">-(R69-R77-G69)</f>
        <v>#VALUE!</v>
      </c>
      <c r="S79" s="187" t="s">
        <v>296</v>
      </c>
      <c r="T79" s="143"/>
      <c r="U79" s="94"/>
      <c r="V79" s="94"/>
      <c r="W79" s="94"/>
      <c r="X79" s="94"/>
      <c r="Y79" s="94"/>
      <c r="Z79" s="94"/>
      <c r="AA79" s="94"/>
      <c r="AB79" s="94"/>
    </row>
    <row r="80" customFormat="false" ht="18.75" hidden="true" customHeight="false" outlineLevel="0" collapsed="false">
      <c r="E80" s="127"/>
      <c r="F80" s="155"/>
      <c r="G80" s="123"/>
      <c r="H80" s="122"/>
      <c r="I80" s="122"/>
      <c r="J80" s="122"/>
      <c r="K80" s="182"/>
      <c r="L80" s="182"/>
      <c r="M80" s="182"/>
      <c r="N80" s="183"/>
      <c r="O80" s="122"/>
      <c r="P80" s="122"/>
      <c r="Q80" s="122"/>
      <c r="R80" s="182"/>
      <c r="S80" s="116"/>
      <c r="T80" s="94"/>
      <c r="U80" s="94"/>
      <c r="V80" s="94"/>
      <c r="W80" s="94"/>
      <c r="X80" s="94"/>
      <c r="Y80" s="94"/>
      <c r="Z80" s="94"/>
      <c r="AA80" s="94"/>
      <c r="AB80" s="94"/>
    </row>
    <row r="81" customFormat="false" ht="18.75" hidden="true" customHeight="false" outlineLevel="0" collapsed="false">
      <c r="E81" s="127" t="s">
        <v>321</v>
      </c>
      <c r="F81" s="155"/>
      <c r="G81" s="182" t="e">
        <f aca="false">H79*(1+$H$38)</f>
        <v>#VALUE!</v>
      </c>
      <c r="H81" s="182" t="e">
        <f aca="false">I79*(1+$H$38)</f>
        <v>#VALUE!</v>
      </c>
      <c r="I81" s="182" t="e">
        <f aca="false">J79*(1+$H$38)</f>
        <v>#VALUE!</v>
      </c>
      <c r="J81" s="182" t="e">
        <f aca="false">K79*(1+$H$38)</f>
        <v>#VALUE!</v>
      </c>
      <c r="K81" s="182" t="e">
        <f aca="false">L79*(1+$H$38)</f>
        <v>#VALUE!</v>
      </c>
      <c r="L81" s="182" t="e">
        <f aca="false">M79*(1+$H$38)</f>
        <v>#VALUE!</v>
      </c>
      <c r="M81" s="182" t="e">
        <f aca="false">N79*(1+$H$38)</f>
        <v>#VALUE!</v>
      </c>
      <c r="N81" s="183" t="e">
        <f aca="false">O79*(1+$H$38)</f>
        <v>#VALUE!</v>
      </c>
      <c r="O81" s="182" t="e">
        <f aca="false">P79*(1+$H$38)</f>
        <v>#VALUE!</v>
      </c>
      <c r="P81" s="182" t="e">
        <f aca="false">Q79*(1+$H$38)</f>
        <v>#VALUE!</v>
      </c>
      <c r="Q81" s="182" t="e">
        <f aca="false">R79*(1+$H$91)</f>
        <v>#VALUE!</v>
      </c>
      <c r="R81" s="182" t="e">
        <f aca="false">G79*(1+$H$38)</f>
        <v>#VALUE!</v>
      </c>
      <c r="S81" s="116"/>
      <c r="T81" s="94"/>
      <c r="U81" s="94"/>
      <c r="V81" s="94"/>
      <c r="W81" s="94"/>
      <c r="X81" s="94"/>
      <c r="Y81" s="94"/>
      <c r="Z81" s="94"/>
      <c r="AA81" s="94"/>
      <c r="AB81" s="94"/>
    </row>
    <row r="82" customFormat="false" ht="18.75" hidden="true" customHeight="false" outlineLevel="0" collapsed="false">
      <c r="E82" s="123"/>
      <c r="F82" s="116"/>
      <c r="G82" s="123"/>
      <c r="H82" s="94"/>
      <c r="I82" s="94"/>
      <c r="J82" s="94"/>
      <c r="K82" s="169"/>
      <c r="L82" s="188"/>
      <c r="M82" s="169"/>
      <c r="N82" s="184"/>
      <c r="O82" s="94"/>
      <c r="P82" s="94"/>
      <c r="Q82" s="94"/>
      <c r="R82" s="94"/>
      <c r="S82" s="116"/>
      <c r="T82" s="94"/>
      <c r="U82" s="94"/>
      <c r="V82" s="94"/>
      <c r="W82" s="94"/>
      <c r="X82" s="94"/>
      <c r="Y82" s="94"/>
      <c r="Z82" s="94"/>
      <c r="AA82" s="94"/>
      <c r="AB82" s="94"/>
    </row>
    <row r="83" customFormat="false" ht="19.5" hidden="true" customHeight="false" outlineLevel="0" collapsed="false">
      <c r="E83" s="146" t="s">
        <v>322</v>
      </c>
      <c r="F83" s="112"/>
      <c r="G83" s="148" t="e">
        <f aca="false">G81/$H$37</f>
        <v>#VALUE!</v>
      </c>
      <c r="H83" s="149" t="e">
        <f aca="false">H81/$H$37</f>
        <v>#VALUE!</v>
      </c>
      <c r="I83" s="149" t="e">
        <f aca="false">I81/$H$37</f>
        <v>#VALUE!</v>
      </c>
      <c r="J83" s="149" t="e">
        <f aca="false">J81/$H$37</f>
        <v>#VALUE!</v>
      </c>
      <c r="K83" s="149" t="e">
        <f aca="false">K81/$H$37</f>
        <v>#VALUE!</v>
      </c>
      <c r="L83" s="149" t="e">
        <f aca="false">L81/$H$37</f>
        <v>#VALUE!</v>
      </c>
      <c r="M83" s="149" t="e">
        <f aca="false">M81/$H$37</f>
        <v>#VALUE!</v>
      </c>
      <c r="N83" s="189" t="e">
        <f aca="false">N81/$H$37</f>
        <v>#VALUE!</v>
      </c>
      <c r="O83" s="149" t="e">
        <f aca="false">O81/$H$37</f>
        <v>#VALUE!</v>
      </c>
      <c r="P83" s="149" t="e">
        <f aca="false">P81/$H$37</f>
        <v>#VALUE!</v>
      </c>
      <c r="Q83" s="149" t="e">
        <f aca="false">Q81/$H$37</f>
        <v>#VALUE!</v>
      </c>
      <c r="R83" s="149" t="e">
        <f aca="false">R81/$H$37</f>
        <v>#VALUE!</v>
      </c>
      <c r="S83" s="189" t="s">
        <v>296</v>
      </c>
      <c r="T83" s="94"/>
      <c r="U83" s="94"/>
      <c r="V83" s="94"/>
      <c r="W83" s="94"/>
      <c r="X83" s="94"/>
      <c r="Y83" s="94"/>
      <c r="Z83" s="94"/>
      <c r="AA83" s="94"/>
      <c r="AB83" s="94"/>
    </row>
    <row r="84" customFormat="false" ht="18.75" hidden="true" customHeight="false" outlineLevel="0" collapsed="false">
      <c r="E84" s="96"/>
      <c r="F84" s="94"/>
      <c r="G84" s="151"/>
      <c r="H84" s="151"/>
      <c r="I84" s="151"/>
      <c r="J84" s="151"/>
      <c r="K84" s="151"/>
      <c r="L84" s="151"/>
      <c r="M84" s="151"/>
      <c r="N84" s="151"/>
      <c r="O84" s="151"/>
      <c r="P84" s="151"/>
      <c r="Q84" s="151"/>
      <c r="R84" s="151"/>
      <c r="S84" s="94"/>
      <c r="T84" s="94"/>
      <c r="U84" s="94"/>
      <c r="V84" s="94"/>
      <c r="W84" s="94"/>
      <c r="X84" s="94"/>
      <c r="Y84" s="94"/>
      <c r="Z84" s="94"/>
      <c r="AA84" s="94"/>
      <c r="AB84" s="94"/>
    </row>
    <row r="85" customFormat="false" ht="18.75" hidden="true" customHeight="false" outlineLevel="0" collapsed="false">
      <c r="E85" s="190" t="s">
        <v>296</v>
      </c>
      <c r="F85" s="190"/>
      <c r="G85" s="191" t="s">
        <v>296</v>
      </c>
      <c r="J85" s="151"/>
      <c r="K85" s="151"/>
      <c r="L85" s="151"/>
      <c r="M85" s="151"/>
      <c r="N85" s="151"/>
      <c r="O85" s="151"/>
      <c r="P85" s="151"/>
      <c r="Q85" s="151"/>
      <c r="R85" s="151"/>
      <c r="S85" s="94"/>
      <c r="T85" s="94"/>
      <c r="U85" s="94"/>
      <c r="V85" s="94"/>
      <c r="W85" s="94"/>
      <c r="X85" s="94"/>
      <c r="Y85" s="94"/>
      <c r="Z85" s="94"/>
      <c r="AA85" s="94"/>
      <c r="AB85" s="94"/>
    </row>
    <row r="86" customFormat="false" ht="18.75" hidden="true" customHeight="false" outlineLevel="0" collapsed="false">
      <c r="E86" s="190" t="s">
        <v>296</v>
      </c>
      <c r="F86" s="190"/>
      <c r="G86" s="190" t="s">
        <v>296</v>
      </c>
      <c r="J86" s="94"/>
      <c r="K86" s="94"/>
      <c r="L86" s="94"/>
      <c r="M86" s="94"/>
      <c r="N86" s="143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4"/>
      <c r="AB86" s="94"/>
    </row>
    <row r="87" customFormat="false" ht="18.75" hidden="true" customHeight="false" outlineLevel="0" collapsed="false">
      <c r="E87" s="152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</row>
    <row r="88" customFormat="false" ht="18.75" hidden="true" customHeight="false" outlineLevel="0" collapsed="false">
      <c r="E88" s="96" t="s">
        <v>323</v>
      </c>
      <c r="F88" s="94"/>
      <c r="G88" s="94"/>
      <c r="H88" s="94"/>
      <c r="I88" s="94"/>
      <c r="J88" s="94"/>
      <c r="K88" s="143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</row>
    <row r="89" customFormat="false" ht="18.75" hidden="true" customHeight="false" outlineLevel="0" collapsed="false">
      <c r="E89" s="94"/>
      <c r="F89" s="94" t="s">
        <v>324</v>
      </c>
      <c r="G89" s="94"/>
      <c r="H89" s="104" t="n">
        <v>0.4</v>
      </c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</row>
    <row r="90" customFormat="false" ht="18.75" hidden="true" customHeight="false" outlineLevel="0" collapsed="false">
      <c r="E90" s="94"/>
      <c r="F90" s="94" t="s">
        <v>325</v>
      </c>
      <c r="G90" s="94"/>
      <c r="H90" s="104" t="n">
        <v>0.15</v>
      </c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</row>
    <row r="91" customFormat="false" ht="18.75" hidden="true" customHeight="false" outlineLevel="0" collapsed="false">
      <c r="E91" s="94"/>
      <c r="F91" s="94" t="s">
        <v>326</v>
      </c>
      <c r="G91" s="94"/>
      <c r="H91" s="104" t="n">
        <v>0.1</v>
      </c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</row>
    <row r="92" customFormat="false" ht="18.75" hidden="true" customHeight="false" outlineLevel="0" collapsed="false">
      <c r="E92" s="94"/>
      <c r="F92" s="94" t="s">
        <v>327</v>
      </c>
      <c r="G92" s="94"/>
      <c r="H92" s="152" t="n">
        <v>1</v>
      </c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</row>
    <row r="93" customFormat="false" ht="18.75" hidden="true" customHeight="false" outlineLevel="0" collapsed="false">
      <c r="E93" s="94"/>
      <c r="F93" s="94" t="s">
        <v>338</v>
      </c>
      <c r="G93" s="94"/>
      <c r="H93" s="104" t="n">
        <v>0.6</v>
      </c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  <c r="AB93" s="94"/>
    </row>
    <row r="94" customFormat="false" ht="18.75" hidden="true" customHeight="false" outlineLevel="0" collapsed="false"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</row>
    <row r="95" customFormat="false" ht="15.75" hidden="true" customHeight="false" outlineLevel="0" collapsed="false"/>
    <row r="96" customFormat="false" ht="15.75" hidden="false" customHeight="false" outlineLevel="0" collapsed="false">
      <c r="F96" s="90" t="s">
        <v>296</v>
      </c>
    </row>
    <row r="97" customFormat="false" ht="18.75" hidden="false" customHeight="false" outlineLevel="0" collapsed="false"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192"/>
      <c r="U97" s="0"/>
      <c r="V97" s="0"/>
      <c r="W97" s="0"/>
      <c r="X97" s="0"/>
    </row>
    <row r="98" customFormat="false" ht="15.75" hidden="false" customHeight="false" outlineLevel="0" collapsed="false">
      <c r="E98" s="36"/>
      <c r="F98" s="0"/>
      <c r="G98" s="0"/>
      <c r="H98" s="0"/>
      <c r="I98" s="192"/>
      <c r="J98" s="192"/>
      <c r="K98" s="192"/>
      <c r="L98" s="192"/>
      <c r="M98" s="192"/>
      <c r="N98" s="192"/>
      <c r="O98" s="192"/>
      <c r="P98" s="192"/>
      <c r="Q98" s="192"/>
      <c r="R98" s="192"/>
      <c r="S98" s="192"/>
      <c r="T98" s="192"/>
      <c r="U98" s="0"/>
      <c r="V98" s="0"/>
      <c r="W98" s="0"/>
      <c r="X98" s="0"/>
    </row>
    <row r="99" customFormat="false" ht="15.75" hidden="false" customHeight="false" outlineLevel="0" collapsed="false">
      <c r="E99" s="193"/>
      <c r="F99" s="0"/>
      <c r="G99" s="0"/>
      <c r="H99" s="0"/>
      <c r="I99" s="192"/>
      <c r="J99" s="192"/>
      <c r="K99" s="192"/>
      <c r="L99" s="192"/>
      <c r="M99" s="192"/>
      <c r="N99" s="192"/>
      <c r="O99" s="192"/>
      <c r="P99" s="192"/>
      <c r="Q99" s="192"/>
      <c r="R99" s="192"/>
      <c r="S99" s="192"/>
      <c r="T99" s="192"/>
      <c r="U99" s="0"/>
      <c r="V99" s="0"/>
      <c r="W99" s="0"/>
      <c r="X99" s="0"/>
    </row>
    <row r="100" customFormat="false" ht="15.75" hidden="false" customHeight="false" outlineLevel="0" collapsed="false">
      <c r="E100" s="0"/>
      <c r="F100" s="0"/>
      <c r="G100" s="0"/>
      <c r="H100" s="0"/>
      <c r="I100" s="192"/>
      <c r="J100" s="192"/>
      <c r="K100" s="192"/>
      <c r="L100" s="192"/>
      <c r="M100" s="192"/>
      <c r="N100" s="192"/>
      <c r="O100" s="192"/>
      <c r="P100" s="192"/>
      <c r="Q100" s="192"/>
      <c r="R100" s="192"/>
      <c r="S100" s="192"/>
      <c r="T100" s="192"/>
      <c r="U100" s="0"/>
      <c r="V100" s="0"/>
      <c r="W100" s="0"/>
      <c r="X100" s="0"/>
    </row>
    <row r="101" customFormat="false" ht="15.75" hidden="false" customHeight="false" outlineLevel="0" collapsed="false">
      <c r="E101" s="0"/>
      <c r="F101" s="0"/>
      <c r="G101" s="0"/>
      <c r="H101" s="0"/>
      <c r="I101" s="192"/>
      <c r="J101" s="192"/>
      <c r="K101" s="192"/>
      <c r="L101" s="192"/>
      <c r="M101" s="192"/>
      <c r="N101" s="192"/>
      <c r="O101" s="192"/>
      <c r="P101" s="192"/>
      <c r="Q101" s="192"/>
      <c r="R101" s="192"/>
      <c r="S101" s="192"/>
      <c r="T101" s="192"/>
      <c r="U101" s="0"/>
      <c r="V101" s="0"/>
      <c r="W101" s="0"/>
      <c r="X101" s="0"/>
    </row>
  </sheetData>
  <mergeCells count="11">
    <mergeCell ref="I1:P1"/>
    <mergeCell ref="I2:P2"/>
    <mergeCell ref="I3:P3"/>
    <mergeCell ref="I4:P4"/>
    <mergeCell ref="I5:P5"/>
    <mergeCell ref="I6:P6"/>
    <mergeCell ref="Q11:R11"/>
    <mergeCell ref="I45:P45"/>
    <mergeCell ref="I46:P46"/>
    <mergeCell ref="I47:P47"/>
    <mergeCell ref="I48:P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6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4" width="36.99"/>
    <col collapsed="false" customWidth="true" hidden="false" outlineLevel="0" max="2" min="2" style="194" width="14.49"/>
    <col collapsed="false" customWidth="true" hidden="false" outlineLevel="0" max="3" min="3" style="194" width="80.12"/>
    <col collapsed="false" customWidth="true" hidden="false" outlineLevel="0" max="4" min="4" style="194" width="12.86"/>
    <col collapsed="false" customWidth="true" hidden="false" outlineLevel="0" max="5" min="5" style="194" width="11.74"/>
    <col collapsed="false" customWidth="true" hidden="false" outlineLevel="0" max="6" min="6" style="194" width="14.49"/>
    <col collapsed="false" customWidth="true" hidden="false" outlineLevel="0" max="7" min="7" style="194" width="14.24"/>
    <col collapsed="false" customWidth="true" hidden="false" outlineLevel="0" max="13" min="8" style="194" width="13.49"/>
    <col collapsed="false" customWidth="true" hidden="false" outlineLevel="0" max="17" min="14" style="194" width="13.62"/>
    <col collapsed="false" customWidth="true" hidden="false" outlineLevel="0" max="18" min="18" style="194" width="18.49"/>
    <col collapsed="false" customWidth="false" hidden="false" outlineLevel="0" max="257" min="19" style="194" width="8.99"/>
  </cols>
  <sheetData>
    <row r="1" customFormat="false" ht="67.5" hidden="false" customHeight="true" outlineLevel="0" collapsed="false">
      <c r="A1" s="195"/>
      <c r="B1" s="196" t="s">
        <v>339</v>
      </c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7"/>
      <c r="P1" s="197"/>
      <c r="Q1" s="197"/>
      <c r="R1" s="198"/>
    </row>
    <row r="2" customFormat="false" ht="38.25" hidden="false" customHeight="true" outlineLevel="0" collapsed="false">
      <c r="A2" s="199" t="s">
        <v>340</v>
      </c>
      <c r="B2" s="200" t="s">
        <v>341</v>
      </c>
      <c r="C2" s="200" t="s">
        <v>342</v>
      </c>
      <c r="D2" s="200" t="s">
        <v>343</v>
      </c>
      <c r="E2" s="201" t="s">
        <v>344</v>
      </c>
      <c r="F2" s="202" t="n">
        <v>40544</v>
      </c>
      <c r="G2" s="203" t="n">
        <v>40575</v>
      </c>
      <c r="H2" s="203" t="n">
        <v>40603</v>
      </c>
      <c r="I2" s="203" t="n">
        <v>40634</v>
      </c>
      <c r="J2" s="203" t="n">
        <v>40664</v>
      </c>
      <c r="K2" s="203" t="n">
        <v>40695</v>
      </c>
      <c r="L2" s="203" t="n">
        <v>40725</v>
      </c>
      <c r="M2" s="203" t="n">
        <v>40756</v>
      </c>
      <c r="N2" s="203" t="n">
        <v>40787</v>
      </c>
      <c r="O2" s="203" t="n">
        <v>40817</v>
      </c>
      <c r="P2" s="203" t="n">
        <v>40848</v>
      </c>
      <c r="Q2" s="203" t="n">
        <v>40878</v>
      </c>
      <c r="R2" s="204" t="s">
        <v>345</v>
      </c>
    </row>
    <row r="3" customFormat="false" ht="10.5" hidden="false" customHeight="true" outlineLevel="0" collapsed="false">
      <c r="A3" s="205"/>
      <c r="B3" s="206"/>
      <c r="C3" s="206"/>
      <c r="D3" s="206"/>
      <c r="E3" s="207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8"/>
      <c r="Q3" s="208"/>
      <c r="R3" s="209"/>
    </row>
    <row r="4" customFormat="false" ht="15.75" hidden="false" customHeight="false" outlineLevel="0" collapsed="false">
      <c r="A4" s="210"/>
      <c r="B4" s="211"/>
      <c r="C4" s="211"/>
      <c r="D4" s="211"/>
      <c r="E4" s="212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214"/>
    </row>
    <row r="5" customFormat="false" ht="15.75" hidden="false" customHeight="false" outlineLevel="0" collapsed="false">
      <c r="A5" s="215" t="s">
        <v>346</v>
      </c>
      <c r="B5" s="211"/>
      <c r="C5" s="211"/>
      <c r="D5" s="211"/>
      <c r="E5" s="212"/>
      <c r="F5" s="213"/>
      <c r="G5" s="213"/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4"/>
    </row>
    <row r="6" customFormat="false" ht="15.75" hidden="false" customHeight="false" outlineLevel="0" collapsed="false">
      <c r="A6" s="216"/>
      <c r="B6" s="211"/>
      <c r="C6" s="211"/>
      <c r="D6" s="211"/>
      <c r="E6" s="212"/>
      <c r="F6" s="213"/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3"/>
      <c r="R6" s="214"/>
    </row>
    <row r="7" customFormat="false" ht="16.5" hidden="false" customHeight="false" outlineLevel="0" collapsed="false">
      <c r="A7" s="217" t="s">
        <v>347</v>
      </c>
      <c r="B7" s="218" t="s">
        <v>348</v>
      </c>
      <c r="C7" s="218" t="s">
        <v>349</v>
      </c>
      <c r="D7" s="218" t="n">
        <v>1</v>
      </c>
      <c r="E7" s="219" t="n">
        <v>1675</v>
      </c>
      <c r="F7" s="219"/>
      <c r="G7" s="220"/>
      <c r="H7" s="219" t="n">
        <v>1675</v>
      </c>
      <c r="I7" s="220"/>
      <c r="J7" s="220"/>
      <c r="K7" s="220"/>
      <c r="L7" s="220"/>
      <c r="M7" s="220"/>
      <c r="N7" s="220"/>
      <c r="O7" s="220"/>
      <c r="P7" s="220"/>
      <c r="Q7" s="221"/>
      <c r="R7" s="222" t="n">
        <f aca="false">SUM(F7:Q7)</f>
        <v>1675</v>
      </c>
      <c r="S7" s="223"/>
      <c r="T7" s="223"/>
      <c r="U7" s="223"/>
      <c r="V7" s="223"/>
      <c r="W7" s="223"/>
      <c r="X7" s="223"/>
      <c r="Y7" s="223"/>
      <c r="Z7" s="223"/>
      <c r="AA7" s="223"/>
      <c r="AC7" s="224" t="n">
        <v>38868</v>
      </c>
      <c r="AD7" s="224"/>
      <c r="AE7" s="224"/>
      <c r="AF7" s="224"/>
      <c r="BG7" s="225"/>
      <c r="BH7" s="226" t="n">
        <f aca="false">F7*E7</f>
        <v>0</v>
      </c>
    </row>
    <row r="8" customFormat="false" ht="16.5" hidden="false" customHeight="false" outlineLevel="0" collapsed="false">
      <c r="A8" s="227"/>
      <c r="B8" s="228"/>
      <c r="C8" s="228"/>
      <c r="D8" s="229"/>
      <c r="E8" s="228"/>
      <c r="F8" s="230"/>
      <c r="G8" s="231"/>
      <c r="H8" s="231"/>
      <c r="I8" s="231"/>
      <c r="J8" s="231"/>
      <c r="K8" s="231"/>
      <c r="L8" s="231"/>
      <c r="M8" s="231"/>
      <c r="N8" s="231"/>
      <c r="O8" s="231"/>
      <c r="P8" s="231"/>
      <c r="Q8" s="231"/>
      <c r="R8" s="232"/>
      <c r="S8" s="223"/>
      <c r="T8" s="223"/>
      <c r="U8" s="223"/>
      <c r="V8" s="223"/>
      <c r="W8" s="223"/>
      <c r="X8" s="223"/>
      <c r="Y8" s="223"/>
      <c r="Z8" s="223"/>
      <c r="AA8" s="223"/>
      <c r="AC8" s="233"/>
      <c r="AD8" s="233"/>
      <c r="AE8" s="233"/>
      <c r="AF8" s="234"/>
      <c r="BG8" s="225"/>
      <c r="BH8" s="226"/>
    </row>
    <row r="9" s="239" customFormat="true" ht="16.5" hidden="false" customHeight="false" outlineLevel="0" collapsed="false">
      <c r="A9" s="235" t="s">
        <v>350</v>
      </c>
      <c r="B9" s="236" t="s">
        <v>351</v>
      </c>
      <c r="C9" s="236" t="s">
        <v>352</v>
      </c>
      <c r="D9" s="236" t="n">
        <v>10</v>
      </c>
      <c r="E9" s="237" t="n">
        <v>0</v>
      </c>
      <c r="F9" s="237" t="n">
        <v>0</v>
      </c>
      <c r="G9" s="237" t="n">
        <v>0</v>
      </c>
      <c r="H9" s="237" t="n">
        <v>0</v>
      </c>
      <c r="I9" s="237" t="n">
        <v>0</v>
      </c>
      <c r="J9" s="237" t="n">
        <v>0</v>
      </c>
      <c r="K9" s="237" t="n">
        <v>0</v>
      </c>
      <c r="L9" s="237" t="n">
        <v>0</v>
      </c>
      <c r="M9" s="237" t="n">
        <v>0</v>
      </c>
      <c r="N9" s="237" t="n">
        <v>0</v>
      </c>
      <c r="O9" s="237" t="n">
        <v>0</v>
      </c>
      <c r="P9" s="237" t="n">
        <v>0</v>
      </c>
      <c r="Q9" s="237" t="n">
        <v>0</v>
      </c>
      <c r="R9" s="238" t="n">
        <f aca="false">SUM(F9:Q9)</f>
        <v>0</v>
      </c>
      <c r="S9" s="223"/>
      <c r="T9" s="223"/>
      <c r="U9" s="223"/>
      <c r="V9" s="223"/>
      <c r="W9" s="223"/>
      <c r="X9" s="223"/>
      <c r="Y9" s="223"/>
      <c r="Z9" s="223"/>
      <c r="AA9" s="223"/>
      <c r="AC9" s="233"/>
      <c r="AD9" s="233"/>
      <c r="AE9" s="233"/>
      <c r="AF9" s="234"/>
      <c r="BG9" s="240"/>
      <c r="BH9" s="226"/>
    </row>
    <row r="10" s="239" customFormat="true" ht="16.5" hidden="false" customHeight="false" outlineLevel="0" collapsed="false">
      <c r="A10" s="241"/>
      <c r="B10" s="242"/>
      <c r="C10" s="242"/>
      <c r="D10" s="242"/>
      <c r="E10" s="243"/>
      <c r="F10" s="243"/>
      <c r="G10" s="243"/>
      <c r="H10" s="243"/>
      <c r="I10" s="243"/>
      <c r="J10" s="243"/>
      <c r="K10" s="243"/>
      <c r="L10" s="243"/>
      <c r="M10" s="243"/>
      <c r="N10" s="243"/>
      <c r="O10" s="243"/>
      <c r="P10" s="243"/>
      <c r="Q10" s="243"/>
      <c r="R10" s="244"/>
      <c r="S10" s="223"/>
      <c r="T10" s="223"/>
      <c r="U10" s="223"/>
      <c r="V10" s="223"/>
      <c r="W10" s="223"/>
      <c r="X10" s="223"/>
      <c r="Y10" s="223"/>
      <c r="Z10" s="223"/>
      <c r="AA10" s="223"/>
      <c r="AC10" s="233"/>
      <c r="AD10" s="233"/>
      <c r="AE10" s="233"/>
      <c r="AF10" s="234"/>
      <c r="BG10" s="240"/>
      <c r="BH10" s="226"/>
    </row>
    <row r="11" customFormat="false" ht="15.75" hidden="false" customHeight="false" outlineLevel="0" collapsed="false">
      <c r="A11" s="245" t="s">
        <v>353</v>
      </c>
      <c r="B11" s="246"/>
      <c r="C11" s="246"/>
      <c r="D11" s="246"/>
      <c r="E11" s="247"/>
      <c r="F11" s="248"/>
      <c r="G11" s="248"/>
      <c r="H11" s="248"/>
      <c r="I11" s="248"/>
      <c r="J11" s="248"/>
      <c r="K11" s="248"/>
      <c r="L11" s="248"/>
      <c r="M11" s="248"/>
      <c r="N11" s="248"/>
      <c r="O11" s="248"/>
      <c r="P11" s="248"/>
      <c r="Q11" s="248"/>
      <c r="R11" s="249"/>
    </row>
    <row r="12" customFormat="false" ht="15.75" hidden="false" customHeight="false" outlineLevel="0" collapsed="false">
      <c r="A12" s="250"/>
      <c r="B12" s="246"/>
      <c r="C12" s="246"/>
      <c r="D12" s="246"/>
      <c r="E12" s="247"/>
      <c r="F12" s="248"/>
      <c r="G12" s="248"/>
      <c r="H12" s="248"/>
      <c r="I12" s="248"/>
      <c r="J12" s="248"/>
      <c r="K12" s="248"/>
      <c r="L12" s="248"/>
      <c r="M12" s="248"/>
      <c r="N12" s="248"/>
      <c r="O12" s="248"/>
      <c r="P12" s="248"/>
      <c r="Q12" s="248"/>
      <c r="R12" s="249"/>
    </row>
    <row r="13" customFormat="false" ht="15.75" hidden="false" customHeight="false" outlineLevel="0" collapsed="false">
      <c r="A13" s="251"/>
      <c r="B13" s="252"/>
      <c r="C13" s="236"/>
      <c r="D13" s="236"/>
      <c r="E13" s="253"/>
      <c r="F13" s="253" t="n">
        <v>0</v>
      </c>
      <c r="G13" s="253" t="n">
        <v>0</v>
      </c>
      <c r="H13" s="253"/>
      <c r="I13" s="253"/>
      <c r="J13" s="253"/>
      <c r="K13" s="253"/>
      <c r="L13" s="253"/>
      <c r="M13" s="253"/>
      <c r="N13" s="253"/>
      <c r="O13" s="253"/>
      <c r="P13" s="253"/>
      <c r="Q13" s="253"/>
      <c r="R13" s="238" t="n">
        <f aca="false">SUM(F13:Q13)</f>
        <v>0</v>
      </c>
    </row>
    <row r="14" customFormat="false" ht="15.75" hidden="false" customHeight="false" outlineLevel="0" collapsed="false">
      <c r="A14" s="250"/>
      <c r="B14" s="246"/>
      <c r="C14" s="246"/>
      <c r="D14" s="242"/>
      <c r="E14" s="247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9"/>
    </row>
    <row r="15" customFormat="false" ht="15.75" hidden="false" customHeight="false" outlineLevel="0" collapsed="false">
      <c r="A15" s="254" t="s">
        <v>354</v>
      </c>
      <c r="B15" s="255" t="s">
        <v>351</v>
      </c>
      <c r="C15" s="256" t="s">
        <v>355</v>
      </c>
      <c r="D15" s="257" t="n">
        <v>10</v>
      </c>
      <c r="E15" s="258" t="n">
        <v>425</v>
      </c>
      <c r="F15" s="259" t="n">
        <v>0</v>
      </c>
      <c r="G15" s="259" t="n">
        <v>0</v>
      </c>
      <c r="H15" s="258" t="n">
        <v>425</v>
      </c>
      <c r="I15" s="258" t="n">
        <v>425</v>
      </c>
      <c r="J15" s="258" t="n">
        <v>425</v>
      </c>
      <c r="K15" s="258" t="n">
        <v>425</v>
      </c>
      <c r="L15" s="258" t="n">
        <v>425</v>
      </c>
      <c r="M15" s="258" t="n">
        <v>425</v>
      </c>
      <c r="N15" s="258" t="n">
        <v>425</v>
      </c>
      <c r="O15" s="258" t="n">
        <v>425</v>
      </c>
      <c r="P15" s="258" t="n">
        <v>425</v>
      </c>
      <c r="Q15" s="258" t="n">
        <v>425</v>
      </c>
      <c r="R15" s="260" t="n">
        <f aca="false">SUM(F15:Q15)</f>
        <v>4250</v>
      </c>
    </row>
    <row r="16" customFormat="false" ht="15.75" hidden="false" customHeight="false" outlineLevel="0" collapsed="false">
      <c r="A16" s="254"/>
      <c r="B16" s="255"/>
      <c r="C16" s="256"/>
      <c r="D16" s="257"/>
      <c r="E16" s="258"/>
      <c r="F16" s="261"/>
      <c r="G16" s="259"/>
      <c r="H16" s="259"/>
      <c r="I16" s="259"/>
      <c r="J16" s="259"/>
      <c r="K16" s="259"/>
      <c r="L16" s="259"/>
      <c r="M16" s="259"/>
      <c r="N16" s="259"/>
      <c r="O16" s="259"/>
      <c r="P16" s="259"/>
      <c r="Q16" s="259"/>
      <c r="R16" s="260"/>
    </row>
    <row r="17" customFormat="false" ht="15.75" hidden="false" customHeight="false" outlineLevel="0" collapsed="false">
      <c r="A17" s="262" t="s">
        <v>356</v>
      </c>
      <c r="B17" s="255" t="s">
        <v>351</v>
      </c>
      <c r="C17" s="263" t="s">
        <v>357</v>
      </c>
      <c r="D17" s="236" t="n">
        <v>10</v>
      </c>
      <c r="E17" s="259" t="n">
        <v>255</v>
      </c>
      <c r="F17" s="264" t="n">
        <v>0</v>
      </c>
      <c r="G17" s="265" t="n">
        <v>0</v>
      </c>
      <c r="H17" s="265" t="n">
        <v>255</v>
      </c>
      <c r="I17" s="265" t="n">
        <v>255</v>
      </c>
      <c r="J17" s="265" t="n">
        <v>255</v>
      </c>
      <c r="K17" s="265" t="n">
        <v>255</v>
      </c>
      <c r="L17" s="265" t="n">
        <v>255</v>
      </c>
      <c r="M17" s="265" t="n">
        <v>255</v>
      </c>
      <c r="N17" s="265" t="n">
        <v>255</v>
      </c>
      <c r="O17" s="265" t="n">
        <v>255</v>
      </c>
      <c r="P17" s="265" t="n">
        <v>255</v>
      </c>
      <c r="Q17" s="259" t="n">
        <v>255</v>
      </c>
      <c r="R17" s="260" t="n">
        <f aca="false">SUM(F17:Q17)</f>
        <v>2550</v>
      </c>
    </row>
    <row r="18" customFormat="false" ht="15.75" hidden="false" customHeight="false" outlineLevel="0" collapsed="false">
      <c r="A18" s="262"/>
      <c r="B18" s="255"/>
      <c r="C18" s="263"/>
      <c r="D18" s="263"/>
      <c r="E18" s="259"/>
      <c r="F18" s="264"/>
      <c r="G18" s="265"/>
      <c r="H18" s="265"/>
      <c r="I18" s="265"/>
      <c r="J18" s="265"/>
      <c r="K18" s="265"/>
      <c r="L18" s="265"/>
      <c r="M18" s="265"/>
      <c r="N18" s="265"/>
      <c r="O18" s="265"/>
      <c r="P18" s="265"/>
      <c r="Q18" s="259"/>
      <c r="R18" s="260"/>
    </row>
    <row r="19" customFormat="false" ht="15.75" hidden="false" customHeight="false" outlineLevel="0" collapsed="false">
      <c r="A19" s="254" t="s">
        <v>358</v>
      </c>
      <c r="B19" s="255" t="s">
        <v>359</v>
      </c>
      <c r="C19" s="256" t="s">
        <v>360</v>
      </c>
      <c r="D19" s="236" t="n">
        <v>10</v>
      </c>
      <c r="E19" s="258" t="n">
        <v>309</v>
      </c>
      <c r="F19" s="258" t="n">
        <v>0</v>
      </c>
      <c r="G19" s="258" t="n">
        <v>0</v>
      </c>
      <c r="H19" s="258" t="n">
        <v>309</v>
      </c>
      <c r="I19" s="258" t="n">
        <v>309</v>
      </c>
      <c r="J19" s="258" t="n">
        <v>309</v>
      </c>
      <c r="K19" s="258" t="n">
        <v>309</v>
      </c>
      <c r="L19" s="258" t="n">
        <v>309</v>
      </c>
      <c r="M19" s="258" t="n">
        <v>309</v>
      </c>
      <c r="N19" s="258" t="n">
        <v>309</v>
      </c>
      <c r="O19" s="258" t="n">
        <v>309</v>
      </c>
      <c r="P19" s="258" t="n">
        <v>309</v>
      </c>
      <c r="Q19" s="258" t="n">
        <v>309</v>
      </c>
      <c r="R19" s="260" t="n">
        <f aca="false">SUM(F19:Q19)</f>
        <v>3090</v>
      </c>
    </row>
    <row r="20" customFormat="false" ht="15.75" hidden="false" customHeight="false" outlineLevel="0" collapsed="false">
      <c r="A20" s="266"/>
      <c r="B20" s="267"/>
      <c r="C20" s="267"/>
      <c r="D20" s="268"/>
      <c r="E20" s="269"/>
      <c r="F20" s="269"/>
      <c r="G20" s="269"/>
      <c r="H20" s="269"/>
      <c r="I20" s="269"/>
      <c r="J20" s="269"/>
      <c r="K20" s="269"/>
      <c r="L20" s="269"/>
      <c r="M20" s="269"/>
      <c r="N20" s="269"/>
      <c r="O20" s="269"/>
      <c r="P20" s="269"/>
      <c r="Q20" s="269"/>
      <c r="R20" s="249"/>
    </row>
    <row r="21" customFormat="false" ht="15.75" hidden="false" customHeight="false" outlineLevel="0" collapsed="false">
      <c r="A21" s="270" t="s">
        <v>361</v>
      </c>
      <c r="B21" s="271" t="s">
        <v>351</v>
      </c>
      <c r="C21" s="272" t="s">
        <v>362</v>
      </c>
      <c r="D21" s="236" t="n">
        <v>10</v>
      </c>
      <c r="E21" s="273" t="n">
        <v>40</v>
      </c>
      <c r="F21" s="273" t="n">
        <v>0</v>
      </c>
      <c r="G21" s="273" t="n">
        <v>0</v>
      </c>
      <c r="H21" s="273" t="n">
        <v>40</v>
      </c>
      <c r="I21" s="273" t="n">
        <v>40</v>
      </c>
      <c r="J21" s="273" t="n">
        <v>40</v>
      </c>
      <c r="K21" s="273" t="n">
        <v>40</v>
      </c>
      <c r="L21" s="273" t="n">
        <v>40</v>
      </c>
      <c r="M21" s="273" t="n">
        <v>40</v>
      </c>
      <c r="N21" s="273" t="n">
        <v>40</v>
      </c>
      <c r="O21" s="273" t="n">
        <v>40</v>
      </c>
      <c r="P21" s="273" t="n">
        <v>40</v>
      </c>
      <c r="Q21" s="273" t="n">
        <v>40</v>
      </c>
      <c r="R21" s="274" t="n">
        <f aca="false">SUM(F21:Q21)</f>
        <v>400</v>
      </c>
    </row>
    <row r="22" customFormat="false" ht="15.75" hidden="false" customHeight="false" outlineLevel="0" collapsed="false">
      <c r="A22" s="254"/>
      <c r="B22" s="256"/>
      <c r="C22" s="256" t="s">
        <v>363</v>
      </c>
      <c r="D22" s="257" t="n">
        <v>1</v>
      </c>
      <c r="E22" s="275" t="n">
        <v>50</v>
      </c>
      <c r="F22" s="275" t="n">
        <v>0</v>
      </c>
      <c r="G22" s="275"/>
      <c r="H22" s="275" t="n">
        <v>50</v>
      </c>
      <c r="I22" s="275"/>
      <c r="J22" s="275"/>
      <c r="K22" s="275"/>
      <c r="L22" s="275"/>
      <c r="M22" s="275"/>
      <c r="N22" s="275"/>
      <c r="O22" s="275"/>
      <c r="P22" s="275"/>
      <c r="Q22" s="258"/>
      <c r="R22" s="260" t="n">
        <f aca="false">SUM(F22:Q22)</f>
        <v>50</v>
      </c>
    </row>
    <row r="23" customFormat="false" ht="15.75" hidden="false" customHeight="false" outlineLevel="0" collapsed="false">
      <c r="A23" s="276"/>
      <c r="B23" s="277"/>
      <c r="C23" s="277"/>
      <c r="D23" s="278"/>
      <c r="E23" s="279"/>
      <c r="F23" s="280"/>
      <c r="G23" s="280"/>
      <c r="H23" s="280"/>
      <c r="I23" s="280"/>
      <c r="J23" s="280"/>
      <c r="K23" s="280"/>
      <c r="L23" s="280"/>
      <c r="M23" s="280"/>
      <c r="N23" s="280"/>
      <c r="O23" s="280"/>
      <c r="P23" s="280"/>
      <c r="Q23" s="280"/>
      <c r="R23" s="249"/>
    </row>
    <row r="24" customFormat="false" ht="15.75" hidden="false" customHeight="false" outlineLevel="0" collapsed="false">
      <c r="A24" s="254" t="s">
        <v>364</v>
      </c>
      <c r="B24" s="255" t="s">
        <v>351</v>
      </c>
      <c r="C24" s="256" t="s">
        <v>365</v>
      </c>
      <c r="D24" s="236" t="n">
        <v>10</v>
      </c>
      <c r="E24" s="258" t="n">
        <v>1500</v>
      </c>
      <c r="F24" s="258" t="n">
        <v>0</v>
      </c>
      <c r="G24" s="258" t="n">
        <v>0</v>
      </c>
      <c r="H24" s="258" t="n">
        <v>1500</v>
      </c>
      <c r="I24" s="258" t="n">
        <v>1500</v>
      </c>
      <c r="J24" s="258" t="n">
        <v>1500</v>
      </c>
      <c r="K24" s="258" t="n">
        <v>1500</v>
      </c>
      <c r="L24" s="258" t="n">
        <v>1500</v>
      </c>
      <c r="M24" s="258" t="n">
        <v>1500</v>
      </c>
      <c r="N24" s="258" t="n">
        <v>1500</v>
      </c>
      <c r="O24" s="258" t="n">
        <v>1500</v>
      </c>
      <c r="P24" s="258" t="n">
        <v>1500</v>
      </c>
      <c r="Q24" s="258" t="n">
        <v>1500</v>
      </c>
      <c r="R24" s="260" t="n">
        <f aca="false">SUM(F24:Q24)</f>
        <v>15000</v>
      </c>
    </row>
    <row r="25" customFormat="false" ht="15.75" hidden="false" customHeight="false" outlineLevel="0" collapsed="false">
      <c r="A25" s="266"/>
      <c r="B25" s="267"/>
      <c r="C25" s="267"/>
      <c r="D25" s="268"/>
      <c r="E25" s="269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P25" s="248"/>
      <c r="Q25" s="248"/>
      <c r="R25" s="249"/>
    </row>
    <row r="26" customFormat="false" ht="15.75" hidden="false" customHeight="false" outlineLevel="0" collapsed="false">
      <c r="A26" s="254" t="s">
        <v>366</v>
      </c>
      <c r="B26" s="256" t="s">
        <v>351</v>
      </c>
      <c r="C26" s="256" t="s">
        <v>367</v>
      </c>
      <c r="D26" s="236" t="n">
        <v>10</v>
      </c>
      <c r="E26" s="258" t="n">
        <v>300</v>
      </c>
      <c r="F26" s="264" t="n">
        <v>0</v>
      </c>
      <c r="G26" s="265" t="n">
        <v>0</v>
      </c>
      <c r="H26" s="265" t="n">
        <v>300</v>
      </c>
      <c r="I26" s="265" t="n">
        <v>300</v>
      </c>
      <c r="J26" s="265" t="n">
        <v>300</v>
      </c>
      <c r="K26" s="265" t="n">
        <v>300</v>
      </c>
      <c r="L26" s="265" t="n">
        <v>300</v>
      </c>
      <c r="M26" s="265" t="n">
        <v>300</v>
      </c>
      <c r="N26" s="265" t="n">
        <v>300</v>
      </c>
      <c r="O26" s="265" t="n">
        <v>300</v>
      </c>
      <c r="P26" s="265" t="n">
        <v>300</v>
      </c>
      <c r="Q26" s="259" t="n">
        <v>300</v>
      </c>
      <c r="R26" s="260" t="n">
        <f aca="false">SUM(F26:Q26)</f>
        <v>3000</v>
      </c>
    </row>
    <row r="27" customFormat="false" ht="15.75" hidden="false" customHeight="false" outlineLevel="0" collapsed="false">
      <c r="A27" s="266"/>
      <c r="B27" s="267"/>
      <c r="C27" s="267"/>
      <c r="D27" s="268"/>
      <c r="E27" s="269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P27" s="248"/>
      <c r="Q27" s="248"/>
      <c r="R27" s="249"/>
    </row>
    <row r="28" customFormat="false" ht="15.75" hidden="false" customHeight="false" outlineLevel="0" collapsed="false">
      <c r="A28" s="254" t="s">
        <v>368</v>
      </c>
      <c r="B28" s="256" t="s">
        <v>348</v>
      </c>
      <c r="C28" s="256" t="s">
        <v>369</v>
      </c>
      <c r="D28" s="257" t="n">
        <v>1</v>
      </c>
      <c r="E28" s="258" t="n">
        <v>400</v>
      </c>
      <c r="F28" s="265" t="n">
        <v>0</v>
      </c>
      <c r="G28" s="265" t="n">
        <v>0</v>
      </c>
      <c r="H28" s="265" t="n">
        <v>400</v>
      </c>
      <c r="I28" s="248"/>
      <c r="J28" s="248"/>
      <c r="K28" s="248"/>
      <c r="L28" s="248"/>
      <c r="M28" s="248"/>
      <c r="N28" s="248"/>
      <c r="O28" s="248"/>
      <c r="P28" s="248"/>
      <c r="Q28" s="281"/>
      <c r="R28" s="260" t="n">
        <f aca="false">SUM(F28:Q28)</f>
        <v>400</v>
      </c>
    </row>
    <row r="29" customFormat="false" ht="15.75" hidden="false" customHeight="false" outlineLevel="0" collapsed="false">
      <c r="A29" s="266"/>
      <c r="B29" s="267"/>
      <c r="C29" s="267"/>
      <c r="D29" s="268"/>
      <c r="E29" s="269"/>
      <c r="F29" s="248"/>
      <c r="G29" s="248"/>
      <c r="H29" s="248"/>
      <c r="I29" s="248"/>
      <c r="J29" s="248"/>
      <c r="K29" s="248"/>
      <c r="L29" s="248"/>
      <c r="M29" s="248"/>
      <c r="N29" s="248"/>
      <c r="O29" s="248"/>
      <c r="P29" s="248"/>
      <c r="Q29" s="248"/>
      <c r="R29" s="249"/>
    </row>
    <row r="30" customFormat="false" ht="15.75" hidden="false" customHeight="false" outlineLevel="0" collapsed="false">
      <c r="A30" s="254" t="s">
        <v>370</v>
      </c>
      <c r="B30" s="256" t="s">
        <v>359</v>
      </c>
      <c r="C30" s="256" t="s">
        <v>371</v>
      </c>
      <c r="D30" s="257" t="n">
        <v>10</v>
      </c>
      <c r="E30" s="282" t="n">
        <v>0</v>
      </c>
      <c r="F30" s="264" t="n">
        <v>0</v>
      </c>
      <c r="G30" s="265" t="n">
        <v>0</v>
      </c>
      <c r="H30" s="265" t="n">
        <v>0</v>
      </c>
      <c r="I30" s="265" t="n">
        <v>0</v>
      </c>
      <c r="J30" s="265" t="n">
        <v>0</v>
      </c>
      <c r="K30" s="265" t="n">
        <v>0</v>
      </c>
      <c r="L30" s="265" t="n">
        <v>0</v>
      </c>
      <c r="M30" s="265" t="n">
        <v>0</v>
      </c>
      <c r="N30" s="265" t="n">
        <v>0</v>
      </c>
      <c r="O30" s="265" t="n">
        <v>0</v>
      </c>
      <c r="P30" s="265" t="n">
        <v>0</v>
      </c>
      <c r="Q30" s="283" t="n">
        <v>0</v>
      </c>
      <c r="R30" s="260" t="n">
        <f aca="false">SUM(F30:Q30)</f>
        <v>0</v>
      </c>
    </row>
    <row r="31" customFormat="false" ht="15.75" hidden="false" customHeight="false" outlineLevel="0" collapsed="false">
      <c r="A31" s="266"/>
      <c r="B31" s="267"/>
      <c r="C31" s="267"/>
      <c r="D31" s="268"/>
      <c r="E31" s="269"/>
      <c r="F31" s="248"/>
      <c r="G31" s="248"/>
      <c r="H31" s="248"/>
      <c r="I31" s="248"/>
      <c r="J31" s="248"/>
      <c r="K31" s="248"/>
      <c r="L31" s="248"/>
      <c r="M31" s="248"/>
      <c r="N31" s="248"/>
      <c r="O31" s="248"/>
      <c r="P31" s="248"/>
      <c r="Q31" s="248"/>
      <c r="R31" s="249"/>
    </row>
    <row r="32" customFormat="false" ht="15.75" hidden="false" customHeight="false" outlineLevel="0" collapsed="false">
      <c r="A32" s="254" t="s">
        <v>372</v>
      </c>
      <c r="B32" s="256" t="s">
        <v>351</v>
      </c>
      <c r="C32" s="256" t="s">
        <v>373</v>
      </c>
      <c r="D32" s="257" t="n">
        <v>10</v>
      </c>
      <c r="E32" s="282" t="n">
        <v>50</v>
      </c>
      <c r="F32" s="264" t="n">
        <v>0</v>
      </c>
      <c r="G32" s="265" t="n">
        <v>0</v>
      </c>
      <c r="H32" s="265" t="n">
        <v>50</v>
      </c>
      <c r="I32" s="265" t="n">
        <v>50</v>
      </c>
      <c r="J32" s="265" t="n">
        <v>50</v>
      </c>
      <c r="K32" s="265" t="n">
        <v>50</v>
      </c>
      <c r="L32" s="265" t="n">
        <v>50</v>
      </c>
      <c r="M32" s="265" t="n">
        <v>50</v>
      </c>
      <c r="N32" s="265" t="n">
        <v>50</v>
      </c>
      <c r="O32" s="265" t="n">
        <v>50</v>
      </c>
      <c r="P32" s="265" t="n">
        <v>50</v>
      </c>
      <c r="Q32" s="283" t="n">
        <v>50</v>
      </c>
      <c r="R32" s="260" t="n">
        <f aca="false">SUM(F32:Q32)</f>
        <v>500</v>
      </c>
    </row>
    <row r="33" customFormat="false" ht="15.75" hidden="false" customHeight="false" outlineLevel="0" collapsed="false">
      <c r="A33" s="266"/>
      <c r="B33" s="267"/>
      <c r="C33" s="267"/>
      <c r="D33" s="268"/>
      <c r="E33" s="269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8"/>
      <c r="Q33" s="248"/>
      <c r="R33" s="249"/>
    </row>
    <row r="34" customFormat="false" ht="15.75" hidden="false" customHeight="false" outlineLevel="0" collapsed="false">
      <c r="A34" s="245" t="s">
        <v>374</v>
      </c>
      <c r="B34" s="267"/>
      <c r="C34" s="267"/>
      <c r="D34" s="268"/>
      <c r="E34" s="269"/>
      <c r="F34" s="248"/>
      <c r="G34" s="248"/>
      <c r="H34" s="248"/>
      <c r="I34" s="248"/>
      <c r="J34" s="248"/>
      <c r="K34" s="248"/>
      <c r="L34" s="248"/>
      <c r="M34" s="248"/>
      <c r="N34" s="248"/>
      <c r="O34" s="248"/>
      <c r="P34" s="248"/>
      <c r="Q34" s="248"/>
      <c r="R34" s="249"/>
    </row>
    <row r="35" customFormat="false" ht="15.75" hidden="false" customHeight="false" outlineLevel="0" collapsed="false">
      <c r="A35" s="266"/>
      <c r="B35" s="267"/>
      <c r="C35" s="267"/>
      <c r="D35" s="268"/>
      <c r="E35" s="269"/>
      <c r="F35" s="248"/>
      <c r="G35" s="248"/>
      <c r="H35" s="248"/>
      <c r="I35" s="248"/>
      <c r="J35" s="248"/>
      <c r="K35" s="248"/>
      <c r="L35" s="248"/>
      <c r="M35" s="248"/>
      <c r="N35" s="248"/>
      <c r="O35" s="248"/>
      <c r="P35" s="248"/>
      <c r="Q35" s="248"/>
      <c r="R35" s="249"/>
    </row>
    <row r="36" customFormat="false" ht="15.75" hidden="false" customHeight="false" outlineLevel="0" collapsed="false">
      <c r="A36" s="254" t="s">
        <v>375</v>
      </c>
      <c r="B36" s="256" t="s">
        <v>359</v>
      </c>
      <c r="C36" s="256" t="s">
        <v>376</v>
      </c>
      <c r="D36" s="257" t="n">
        <v>12</v>
      </c>
      <c r="E36" s="282" t="n">
        <v>0</v>
      </c>
      <c r="F36" s="264" t="n">
        <v>0</v>
      </c>
      <c r="G36" s="265" t="n">
        <v>0</v>
      </c>
      <c r="H36" s="265" t="n">
        <v>0</v>
      </c>
      <c r="I36" s="265" t="n">
        <v>0</v>
      </c>
      <c r="J36" s="265" t="n">
        <v>0</v>
      </c>
      <c r="K36" s="265" t="n">
        <v>0</v>
      </c>
      <c r="L36" s="265" t="n">
        <v>0</v>
      </c>
      <c r="M36" s="265" t="n">
        <v>0</v>
      </c>
      <c r="N36" s="265" t="n">
        <v>0</v>
      </c>
      <c r="O36" s="265" t="n">
        <v>0</v>
      </c>
      <c r="P36" s="265" t="n">
        <v>0</v>
      </c>
      <c r="Q36" s="283" t="n">
        <v>0</v>
      </c>
      <c r="R36" s="260" t="n">
        <f aca="false">SUM(F36:Q36)</f>
        <v>0</v>
      </c>
    </row>
    <row r="37" customFormat="false" ht="15.75" hidden="false" customHeight="false" outlineLevel="0" collapsed="false">
      <c r="A37" s="266"/>
      <c r="B37" s="267"/>
      <c r="C37" s="267"/>
      <c r="D37" s="268"/>
      <c r="E37" s="269"/>
      <c r="F37" s="248"/>
      <c r="G37" s="248"/>
      <c r="H37" s="248"/>
      <c r="I37" s="248"/>
      <c r="J37" s="248"/>
      <c r="K37" s="248"/>
      <c r="L37" s="248"/>
      <c r="M37" s="248"/>
      <c r="N37" s="248"/>
      <c r="O37" s="248"/>
      <c r="P37" s="248"/>
      <c r="Q37" s="248"/>
      <c r="R37" s="249"/>
    </row>
    <row r="38" customFormat="false" ht="15.75" hidden="false" customHeight="false" outlineLevel="0" collapsed="false">
      <c r="A38" s="254" t="s">
        <v>377</v>
      </c>
      <c r="B38" s="256" t="s">
        <v>359</v>
      </c>
      <c r="C38" s="256" t="s">
        <v>378</v>
      </c>
      <c r="D38" s="257" t="n">
        <v>12</v>
      </c>
      <c r="E38" s="282" t="n">
        <v>0</v>
      </c>
      <c r="F38" s="264" t="n">
        <v>0</v>
      </c>
      <c r="G38" s="265" t="n">
        <v>0</v>
      </c>
      <c r="H38" s="265" t="n">
        <v>0</v>
      </c>
      <c r="I38" s="265" t="n">
        <v>0</v>
      </c>
      <c r="J38" s="265" t="n">
        <v>0</v>
      </c>
      <c r="K38" s="265" t="n">
        <v>0</v>
      </c>
      <c r="L38" s="265" t="n">
        <v>0</v>
      </c>
      <c r="M38" s="265" t="n">
        <v>0</v>
      </c>
      <c r="N38" s="265" t="n">
        <v>0</v>
      </c>
      <c r="O38" s="265" t="n">
        <v>0</v>
      </c>
      <c r="P38" s="265" t="n">
        <v>0</v>
      </c>
      <c r="Q38" s="283" t="n">
        <v>0</v>
      </c>
      <c r="R38" s="260" t="n">
        <f aca="false">SUM(F38:Q38)</f>
        <v>0</v>
      </c>
    </row>
    <row r="39" customFormat="false" ht="15.75" hidden="false" customHeight="false" outlineLevel="0" collapsed="false">
      <c r="A39" s="266"/>
      <c r="B39" s="267"/>
      <c r="C39" s="267"/>
      <c r="D39" s="268"/>
      <c r="E39" s="269"/>
      <c r="F39" s="248"/>
      <c r="G39" s="248"/>
      <c r="H39" s="248"/>
      <c r="I39" s="248"/>
      <c r="J39" s="248"/>
      <c r="K39" s="248"/>
      <c r="L39" s="248"/>
      <c r="M39" s="248"/>
      <c r="N39" s="248"/>
      <c r="O39" s="248"/>
      <c r="P39" s="248"/>
      <c r="Q39" s="248"/>
      <c r="R39" s="249"/>
    </row>
    <row r="40" customFormat="false" ht="15.75" hidden="false" customHeight="false" outlineLevel="0" collapsed="false">
      <c r="A40" s="254" t="s">
        <v>379</v>
      </c>
      <c r="B40" s="256" t="s">
        <v>359</v>
      </c>
      <c r="C40" s="256" t="s">
        <v>376</v>
      </c>
      <c r="D40" s="257" t="n">
        <v>12</v>
      </c>
      <c r="E40" s="282" t="n">
        <v>0</v>
      </c>
      <c r="F40" s="264" t="n">
        <v>0</v>
      </c>
      <c r="G40" s="265" t="n">
        <v>0</v>
      </c>
      <c r="H40" s="265" t="n">
        <v>0</v>
      </c>
      <c r="I40" s="265" t="n">
        <v>0</v>
      </c>
      <c r="J40" s="265" t="n">
        <v>0</v>
      </c>
      <c r="K40" s="265" t="n">
        <v>0</v>
      </c>
      <c r="L40" s="265" t="n">
        <v>0</v>
      </c>
      <c r="M40" s="265" t="n">
        <v>0</v>
      </c>
      <c r="N40" s="265" t="n">
        <v>0</v>
      </c>
      <c r="O40" s="265" t="n">
        <v>0</v>
      </c>
      <c r="P40" s="265" t="n">
        <v>0</v>
      </c>
      <c r="Q40" s="283" t="n">
        <v>0</v>
      </c>
      <c r="R40" s="260" t="n">
        <f aca="false">SUM(F40:Q40)</f>
        <v>0</v>
      </c>
    </row>
    <row r="41" customFormat="false" ht="15.75" hidden="false" customHeight="false" outlineLevel="0" collapsed="false">
      <c r="A41" s="266"/>
      <c r="B41" s="267"/>
      <c r="C41" s="267"/>
      <c r="D41" s="268"/>
      <c r="E41" s="269"/>
      <c r="F41" s="248"/>
      <c r="G41" s="248"/>
      <c r="H41" s="248"/>
      <c r="I41" s="248"/>
      <c r="J41" s="248"/>
      <c r="K41" s="248"/>
      <c r="L41" s="248"/>
      <c r="M41" s="248"/>
      <c r="N41" s="248"/>
      <c r="O41" s="248"/>
      <c r="P41" s="248"/>
      <c r="Q41" s="248"/>
      <c r="R41" s="249"/>
    </row>
    <row r="42" customFormat="false" ht="15.75" hidden="false" customHeight="false" outlineLevel="0" collapsed="false">
      <c r="A42" s="254" t="s">
        <v>380</v>
      </c>
      <c r="B42" s="256" t="s">
        <v>359</v>
      </c>
      <c r="C42" s="256" t="s">
        <v>381</v>
      </c>
      <c r="D42" s="257" t="n">
        <v>12</v>
      </c>
      <c r="E42" s="282" t="n">
        <v>0</v>
      </c>
      <c r="F42" s="264" t="n">
        <v>0</v>
      </c>
      <c r="G42" s="265" t="n">
        <v>0</v>
      </c>
      <c r="H42" s="265" t="n">
        <v>0</v>
      </c>
      <c r="I42" s="265" t="n">
        <v>0</v>
      </c>
      <c r="J42" s="265" t="n">
        <v>0</v>
      </c>
      <c r="K42" s="265" t="n">
        <v>0</v>
      </c>
      <c r="L42" s="265" t="n">
        <v>0</v>
      </c>
      <c r="M42" s="265" t="n">
        <v>0</v>
      </c>
      <c r="N42" s="265" t="n">
        <v>0</v>
      </c>
      <c r="O42" s="265" t="n">
        <v>0</v>
      </c>
      <c r="P42" s="265" t="n">
        <v>0</v>
      </c>
      <c r="Q42" s="283" t="n">
        <v>0</v>
      </c>
      <c r="R42" s="260" t="n">
        <f aca="false">SUM(F42:Q42)</f>
        <v>0</v>
      </c>
    </row>
    <row r="43" customFormat="false" ht="15.75" hidden="false" customHeight="false" outlineLevel="0" collapsed="false">
      <c r="A43" s="266"/>
      <c r="B43" s="267"/>
      <c r="C43" s="267"/>
      <c r="D43" s="268"/>
      <c r="E43" s="269"/>
      <c r="F43" s="284"/>
      <c r="G43" s="284"/>
      <c r="H43" s="267"/>
      <c r="I43" s="267"/>
      <c r="J43" s="284"/>
      <c r="K43" s="284"/>
      <c r="L43" s="284"/>
      <c r="M43" s="284"/>
      <c r="N43" s="284"/>
      <c r="O43" s="284"/>
      <c r="P43" s="284"/>
      <c r="Q43" s="284"/>
      <c r="R43" s="249"/>
    </row>
    <row r="44" customFormat="false" ht="15.75" hidden="false" customHeight="false" outlineLevel="0" collapsed="false">
      <c r="A44" s="245" t="s">
        <v>382</v>
      </c>
      <c r="B44" s="246"/>
      <c r="C44" s="246"/>
      <c r="D44" s="242"/>
      <c r="E44" s="243"/>
      <c r="F44" s="247"/>
      <c r="G44" s="247"/>
      <c r="H44" s="247"/>
      <c r="I44" s="247"/>
      <c r="J44" s="247"/>
      <c r="K44" s="247"/>
      <c r="L44" s="247"/>
      <c r="M44" s="247"/>
      <c r="N44" s="247"/>
      <c r="O44" s="247"/>
      <c r="P44" s="247"/>
      <c r="Q44" s="247"/>
      <c r="R44" s="249"/>
    </row>
    <row r="45" customFormat="false" ht="15.75" hidden="false" customHeight="false" outlineLevel="0" collapsed="false">
      <c r="A45" s="285"/>
      <c r="B45" s="246"/>
      <c r="C45" s="246"/>
      <c r="D45" s="242"/>
      <c r="E45" s="243"/>
      <c r="F45" s="247"/>
      <c r="G45" s="247"/>
      <c r="H45" s="247"/>
      <c r="I45" s="247"/>
      <c r="J45" s="247"/>
      <c r="K45" s="247"/>
      <c r="L45" s="247"/>
      <c r="M45" s="247"/>
      <c r="N45" s="247"/>
      <c r="O45" s="247"/>
      <c r="P45" s="247"/>
      <c r="Q45" s="247"/>
      <c r="R45" s="249"/>
    </row>
    <row r="46" customFormat="false" ht="15.75" hidden="false" customHeight="false" outlineLevel="0" collapsed="false">
      <c r="A46" s="262" t="s">
        <v>383</v>
      </c>
      <c r="B46" s="286" t="s">
        <v>351</v>
      </c>
      <c r="C46" s="287" t="s">
        <v>384</v>
      </c>
      <c r="D46" s="236" t="n">
        <v>10</v>
      </c>
      <c r="E46" s="253" t="n">
        <v>369</v>
      </c>
      <c r="F46" s="253" t="n">
        <v>0</v>
      </c>
      <c r="G46" s="253" t="n">
        <v>0</v>
      </c>
      <c r="H46" s="253" t="n">
        <v>369</v>
      </c>
      <c r="I46" s="253" t="n">
        <v>369</v>
      </c>
      <c r="J46" s="253" t="n">
        <v>369</v>
      </c>
      <c r="K46" s="253" t="n">
        <v>369</v>
      </c>
      <c r="L46" s="253" t="n">
        <v>369</v>
      </c>
      <c r="M46" s="253" t="n">
        <v>369</v>
      </c>
      <c r="N46" s="253" t="n">
        <v>369</v>
      </c>
      <c r="O46" s="253" t="n">
        <v>369</v>
      </c>
      <c r="P46" s="253" t="n">
        <v>369</v>
      </c>
      <c r="Q46" s="253" t="n">
        <v>369</v>
      </c>
      <c r="R46" s="260" t="n">
        <f aca="false">SUM(F46:Q46)</f>
        <v>3690</v>
      </c>
    </row>
    <row r="47" customFormat="false" ht="15.75" hidden="false" customHeight="false" outlineLevel="0" collapsed="false">
      <c r="A47" s="285"/>
      <c r="B47" s="246"/>
      <c r="C47" s="246"/>
      <c r="D47" s="242"/>
      <c r="E47" s="243"/>
      <c r="F47" s="247"/>
      <c r="G47" s="247"/>
      <c r="H47" s="247"/>
      <c r="I47" s="247"/>
      <c r="J47" s="247"/>
      <c r="K47" s="247"/>
      <c r="L47" s="247"/>
      <c r="M47" s="247"/>
      <c r="N47" s="247"/>
      <c r="O47" s="247"/>
      <c r="P47" s="247"/>
      <c r="Q47" s="247"/>
      <c r="R47" s="288"/>
    </row>
    <row r="48" customFormat="false" ht="15.75" hidden="false" customHeight="false" outlineLevel="0" collapsed="false">
      <c r="A48" s="262" t="s">
        <v>385</v>
      </c>
      <c r="B48" s="286" t="s">
        <v>351</v>
      </c>
      <c r="C48" s="287" t="s">
        <v>386</v>
      </c>
      <c r="D48" s="236" t="n">
        <v>10</v>
      </c>
      <c r="E48" s="253" t="n">
        <v>150</v>
      </c>
      <c r="F48" s="264" t="n">
        <v>0</v>
      </c>
      <c r="G48" s="265" t="n">
        <v>0</v>
      </c>
      <c r="H48" s="265" t="n">
        <v>150</v>
      </c>
      <c r="I48" s="265" t="n">
        <v>150</v>
      </c>
      <c r="J48" s="265" t="n">
        <v>150</v>
      </c>
      <c r="K48" s="265" t="n">
        <v>150</v>
      </c>
      <c r="L48" s="265" t="n">
        <v>150</v>
      </c>
      <c r="M48" s="265" t="n">
        <v>150</v>
      </c>
      <c r="N48" s="265" t="n">
        <v>150</v>
      </c>
      <c r="O48" s="265" t="n">
        <v>150</v>
      </c>
      <c r="P48" s="265" t="n">
        <v>150</v>
      </c>
      <c r="Q48" s="259" t="n">
        <v>150</v>
      </c>
      <c r="R48" s="260" t="n">
        <f aca="false">SUM(F48:Q48)</f>
        <v>1500</v>
      </c>
    </row>
    <row r="49" customFormat="false" ht="15.75" hidden="false" customHeight="false" outlineLevel="0" collapsed="false">
      <c r="A49" s="285"/>
      <c r="B49" s="246"/>
      <c r="C49" s="246"/>
      <c r="D49" s="242"/>
      <c r="E49" s="243"/>
      <c r="F49" s="289"/>
      <c r="G49" s="289"/>
      <c r="H49" s="246"/>
      <c r="I49" s="246"/>
      <c r="J49" s="289"/>
      <c r="K49" s="289"/>
      <c r="L49" s="289"/>
      <c r="M49" s="289"/>
      <c r="N49" s="289"/>
      <c r="O49" s="289"/>
      <c r="P49" s="289"/>
      <c r="Q49" s="289"/>
      <c r="R49" s="249"/>
    </row>
    <row r="50" customFormat="false" ht="15.75" hidden="false" customHeight="false" outlineLevel="0" collapsed="false">
      <c r="A50" s="254" t="s">
        <v>387</v>
      </c>
      <c r="B50" s="256" t="s">
        <v>348</v>
      </c>
      <c r="C50" s="256" t="s">
        <v>388</v>
      </c>
      <c r="D50" s="257" t="n">
        <v>1</v>
      </c>
      <c r="E50" s="258" t="n">
        <v>775</v>
      </c>
      <c r="F50" s="264"/>
      <c r="G50" s="290"/>
      <c r="H50" s="264" t="n">
        <v>775</v>
      </c>
      <c r="I50" s="291"/>
      <c r="J50" s="290"/>
      <c r="K50" s="290"/>
      <c r="L50" s="290"/>
      <c r="M50" s="290"/>
      <c r="N50" s="290"/>
      <c r="O50" s="290"/>
      <c r="P50" s="290"/>
      <c r="Q50" s="290"/>
      <c r="R50" s="260" t="n">
        <f aca="false">SUM(F50:Q50)</f>
        <v>775</v>
      </c>
    </row>
    <row r="51" customFormat="false" ht="15.75" hidden="false" customHeight="false" outlineLevel="0" collapsed="false">
      <c r="A51" s="285"/>
      <c r="B51" s="246"/>
      <c r="C51" s="246"/>
      <c r="D51" s="242"/>
      <c r="E51" s="243"/>
      <c r="F51" s="247"/>
      <c r="G51" s="247"/>
      <c r="H51" s="247"/>
      <c r="I51" s="247"/>
      <c r="J51" s="247"/>
      <c r="K51" s="247"/>
      <c r="L51" s="247"/>
      <c r="M51" s="247"/>
      <c r="N51" s="247"/>
      <c r="O51" s="247"/>
      <c r="P51" s="247"/>
      <c r="Q51" s="247"/>
      <c r="R51" s="249"/>
    </row>
    <row r="52" customFormat="false" ht="16.5" hidden="false" customHeight="false" outlineLevel="0" collapsed="false">
      <c r="A52" s="292" t="s">
        <v>389</v>
      </c>
      <c r="B52" s="293"/>
      <c r="C52" s="293"/>
      <c r="D52" s="293"/>
      <c r="E52" s="294"/>
      <c r="F52" s="295" t="n">
        <f aca="false">SUM(F11:F50)</f>
        <v>0</v>
      </c>
      <c r="G52" s="295" t="n">
        <f aca="false">SUM(G11:G50)</f>
        <v>0</v>
      </c>
      <c r="H52" s="295" t="n">
        <f aca="false">SUM(H11:H50)</f>
        <v>4623</v>
      </c>
      <c r="I52" s="295" t="n">
        <f aca="false">SUM(I11:I50)</f>
        <v>3398</v>
      </c>
      <c r="J52" s="295" t="n">
        <f aca="false">SUM(J11:J50)</f>
        <v>3398</v>
      </c>
      <c r="K52" s="295" t="n">
        <f aca="false">SUM(K11:K50)</f>
        <v>3398</v>
      </c>
      <c r="L52" s="295" t="n">
        <f aca="false">SUM(L11:L50)</f>
        <v>3398</v>
      </c>
      <c r="M52" s="295" t="n">
        <f aca="false">SUM(M11:M50)</f>
        <v>3398</v>
      </c>
      <c r="N52" s="295" t="n">
        <f aca="false">SUM(N11:N50)</f>
        <v>3398</v>
      </c>
      <c r="O52" s="295" t="n">
        <f aca="false">SUM(O11:O50)</f>
        <v>3398</v>
      </c>
      <c r="P52" s="295" t="n">
        <f aca="false">SUM(P11:P50)</f>
        <v>3398</v>
      </c>
      <c r="Q52" s="295" t="n">
        <f aca="false">SUM(Q11:Q50)</f>
        <v>3398</v>
      </c>
      <c r="R52" s="296" t="n">
        <f aca="false">SUM(R7:R50)</f>
        <v>36880</v>
      </c>
    </row>
    <row r="53" customFormat="false" ht="13.5" hidden="false" customHeight="false" outlineLevel="0" collapsed="false">
      <c r="A53" s="297"/>
      <c r="B53" s="298"/>
      <c r="C53" s="298"/>
      <c r="D53" s="299"/>
      <c r="E53" s="299"/>
      <c r="F53" s="298"/>
      <c r="G53" s="298"/>
      <c r="H53" s="298"/>
      <c r="I53" s="298"/>
      <c r="J53" s="298"/>
      <c r="K53" s="298"/>
      <c r="L53" s="298"/>
      <c r="M53" s="298"/>
      <c r="N53" s="298"/>
      <c r="O53" s="298"/>
      <c r="P53" s="298"/>
      <c r="Q53" s="298"/>
      <c r="R53" s="300"/>
    </row>
    <row r="54" customFormat="false" ht="15.75" hidden="false" customHeight="false" outlineLevel="0" collapsed="false">
      <c r="A54" s="301" t="s">
        <v>390</v>
      </c>
      <c r="B54" s="267"/>
      <c r="C54" s="267"/>
      <c r="D54" s="268"/>
      <c r="E54" s="269"/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48"/>
      <c r="Q54" s="248"/>
      <c r="R54" s="249"/>
    </row>
    <row r="55" customFormat="false" ht="15.75" hidden="false" customHeight="false" outlineLevel="0" collapsed="false">
      <c r="A55" s="302"/>
      <c r="B55" s="267"/>
      <c r="C55" s="267"/>
      <c r="D55" s="268"/>
      <c r="E55" s="269"/>
      <c r="F55" s="248"/>
      <c r="G55" s="248"/>
      <c r="H55" s="248"/>
      <c r="I55" s="248"/>
      <c r="J55" s="248"/>
      <c r="K55" s="248"/>
      <c r="L55" s="248"/>
      <c r="M55" s="248"/>
      <c r="N55" s="248"/>
      <c r="O55" s="248"/>
      <c r="P55" s="248"/>
      <c r="Q55" s="248"/>
      <c r="R55" s="249"/>
    </row>
    <row r="56" customFormat="false" ht="15.75" hidden="false" customHeight="false" outlineLevel="0" collapsed="false">
      <c r="A56" s="303" t="s">
        <v>391</v>
      </c>
      <c r="B56" s="256" t="s">
        <v>348</v>
      </c>
      <c r="C56" s="256" t="s">
        <v>392</v>
      </c>
      <c r="D56" s="256" t="n">
        <v>1</v>
      </c>
      <c r="E56" s="265" t="n">
        <v>280</v>
      </c>
      <c r="F56" s="265"/>
      <c r="G56" s="265"/>
      <c r="H56" s="265" t="n">
        <v>280</v>
      </c>
      <c r="I56" s="265"/>
      <c r="J56" s="265"/>
      <c r="K56" s="265"/>
      <c r="L56" s="265"/>
      <c r="M56" s="265"/>
      <c r="N56" s="265"/>
      <c r="O56" s="265"/>
      <c r="P56" s="265"/>
      <c r="Q56" s="259"/>
      <c r="R56" s="260" t="n">
        <f aca="false">SUM(F56:Q56)</f>
        <v>280</v>
      </c>
    </row>
    <row r="57" customFormat="false" ht="15.75" hidden="false" customHeight="false" outlineLevel="0" collapsed="false">
      <c r="A57" s="303"/>
      <c r="B57" s="255"/>
      <c r="C57" s="256"/>
      <c r="D57" s="256"/>
      <c r="E57" s="259"/>
      <c r="F57" s="259"/>
      <c r="G57" s="259"/>
      <c r="H57" s="259"/>
      <c r="I57" s="259"/>
      <c r="J57" s="259"/>
      <c r="K57" s="259"/>
      <c r="L57" s="259"/>
      <c r="M57" s="259"/>
      <c r="N57" s="259"/>
      <c r="O57" s="259"/>
      <c r="P57" s="259"/>
      <c r="Q57" s="259"/>
      <c r="R57" s="260"/>
    </row>
    <row r="58" customFormat="false" ht="15.75" hidden="false" customHeight="false" outlineLevel="0" collapsed="false">
      <c r="A58" s="254" t="s">
        <v>393</v>
      </c>
      <c r="B58" s="256" t="s">
        <v>394</v>
      </c>
      <c r="C58" s="256" t="s">
        <v>395</v>
      </c>
      <c r="D58" s="257" t="n">
        <v>10</v>
      </c>
      <c r="E58" s="275" t="n">
        <v>250</v>
      </c>
      <c r="F58" s="275" t="n">
        <v>0</v>
      </c>
      <c r="G58" s="275" t="n">
        <v>0</v>
      </c>
      <c r="H58" s="275" t="n">
        <v>250</v>
      </c>
      <c r="I58" s="275" t="n">
        <v>250</v>
      </c>
      <c r="J58" s="275" t="n">
        <v>250</v>
      </c>
      <c r="K58" s="275" t="n">
        <v>250</v>
      </c>
      <c r="L58" s="275" t="n">
        <v>250</v>
      </c>
      <c r="M58" s="275" t="n">
        <v>250</v>
      </c>
      <c r="N58" s="275" t="n">
        <v>250</v>
      </c>
      <c r="O58" s="275" t="n">
        <v>250</v>
      </c>
      <c r="P58" s="275" t="n">
        <v>250</v>
      </c>
      <c r="Q58" s="275" t="n">
        <v>250</v>
      </c>
      <c r="R58" s="260" t="n">
        <f aca="false">SUM(F58:Q58)</f>
        <v>2500</v>
      </c>
    </row>
    <row r="59" customFormat="false" ht="15.75" hidden="false" customHeight="false" outlineLevel="0" collapsed="false">
      <c r="A59" s="266"/>
      <c r="B59" s="267"/>
      <c r="C59" s="267"/>
      <c r="D59" s="268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49"/>
    </row>
    <row r="60" s="239" customFormat="true" ht="15.75" hidden="false" customHeight="false" outlineLevel="0" collapsed="false">
      <c r="A60" s="304" t="s">
        <v>396</v>
      </c>
      <c r="B60" s="257" t="s">
        <v>348</v>
      </c>
      <c r="C60" s="236" t="s">
        <v>397</v>
      </c>
      <c r="D60" s="257" t="n">
        <v>1</v>
      </c>
      <c r="E60" s="275" t="n">
        <v>1500</v>
      </c>
      <c r="F60" s="275"/>
      <c r="G60" s="305"/>
      <c r="H60" s="275" t="n">
        <v>1500</v>
      </c>
      <c r="I60" s="275"/>
      <c r="J60" s="305"/>
      <c r="K60" s="305"/>
      <c r="L60" s="306"/>
      <c r="M60" s="306"/>
      <c r="N60" s="306"/>
      <c r="O60" s="275"/>
      <c r="P60" s="306"/>
      <c r="Q60" s="307"/>
      <c r="R60" s="238" t="n">
        <f aca="false">SUM(F60:Q60)</f>
        <v>1500</v>
      </c>
    </row>
    <row r="61" s="239" customFormat="true" ht="15.75" hidden="false" customHeight="false" outlineLevel="0" collapsed="false">
      <c r="A61" s="308"/>
      <c r="B61" s="268"/>
      <c r="C61" s="242"/>
      <c r="D61" s="268"/>
      <c r="E61" s="269"/>
      <c r="F61" s="269"/>
      <c r="G61" s="309"/>
      <c r="H61" s="269"/>
      <c r="I61" s="269"/>
      <c r="J61" s="309"/>
      <c r="K61" s="309"/>
      <c r="L61" s="310"/>
      <c r="M61" s="310"/>
      <c r="N61" s="310"/>
      <c r="O61" s="269"/>
      <c r="P61" s="310"/>
      <c r="Q61" s="310"/>
      <c r="R61" s="238"/>
    </row>
    <row r="62" customFormat="false" ht="16.5" hidden="false" customHeight="false" outlineLevel="0" collapsed="false">
      <c r="A62" s="292" t="s">
        <v>398</v>
      </c>
      <c r="B62" s="311"/>
      <c r="C62" s="312"/>
      <c r="D62" s="292"/>
      <c r="E62" s="295"/>
      <c r="F62" s="295" t="n">
        <f aca="false">SUM(F54:F60,F7:F50)</f>
        <v>0</v>
      </c>
      <c r="G62" s="295" t="n">
        <f aca="false">SUM(G54:G60,G7:G50)</f>
        <v>0</v>
      </c>
      <c r="H62" s="295" t="n">
        <f aca="false">SUM(H54:H60,H7:H50)</f>
        <v>8328</v>
      </c>
      <c r="I62" s="295" t="n">
        <f aca="false">SUM(I54:I60,I7:I50)</f>
        <v>3648</v>
      </c>
      <c r="J62" s="295" t="n">
        <f aca="false">SUM(J54:J60,J7:J50)</f>
        <v>3648</v>
      </c>
      <c r="K62" s="295" t="n">
        <f aca="false">SUM(K54:K60,K7:K50)</f>
        <v>3648</v>
      </c>
      <c r="L62" s="295" t="n">
        <f aca="false">SUM(L56:L60,L7:L50)</f>
        <v>3648</v>
      </c>
      <c r="M62" s="295" t="n">
        <f aca="false">SUM(M54:M60,M7:M50)</f>
        <v>3648</v>
      </c>
      <c r="N62" s="295" t="n">
        <f aca="false">SUM(N54:N60,N7:N50)</f>
        <v>3648</v>
      </c>
      <c r="O62" s="295" t="n">
        <f aca="false">SUM(O54:O60,O7:O50)</f>
        <v>3648</v>
      </c>
      <c r="P62" s="295" t="n">
        <f aca="false">SUM(P54:P60,P7:P50)</f>
        <v>3648</v>
      </c>
      <c r="Q62" s="295" t="n">
        <f aca="false">SUM(Q54:Q60,Q7:Q50)</f>
        <v>3648</v>
      </c>
      <c r="R62" s="313" t="n">
        <f aca="false">SUM(R54:R60,R7:R50)</f>
        <v>41160</v>
      </c>
    </row>
    <row r="63" customFormat="false" ht="15" hidden="false" customHeight="false" outlineLevel="0" collapsed="false">
      <c r="A63" s="314"/>
      <c r="B63" s="267"/>
      <c r="C63" s="267"/>
      <c r="D63" s="267"/>
      <c r="E63" s="248"/>
      <c r="F63" s="248"/>
      <c r="G63" s="248"/>
      <c r="H63" s="248"/>
      <c r="I63" s="248"/>
      <c r="J63" s="248"/>
      <c r="K63" s="248"/>
      <c r="L63" s="248"/>
      <c r="M63" s="248"/>
      <c r="N63" s="248"/>
      <c r="O63" s="248"/>
      <c r="P63" s="248"/>
      <c r="Q63" s="248"/>
      <c r="R63" s="315"/>
    </row>
  </sheetData>
  <mergeCells count="2">
    <mergeCell ref="B1:N1"/>
    <mergeCell ref="AC7:A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18:48:27Z</dcterms:created>
  <dc:creator>Valerie Jeffrey</dc:creator>
  <dc:description/>
  <dc:language>en-US</dc:language>
  <cp:lastModifiedBy>The Whitney</cp:lastModifiedBy>
  <cp:lastPrinted>2011-02-10T23:17:02Z</cp:lastPrinted>
  <dcterms:modified xsi:type="dcterms:W3CDTF">2011-03-01T18:05:32Z</dcterms:modified>
  <cp:revision>0</cp:revision>
  <dc:subject/>
  <dc:title/>
</cp:coreProperties>
</file>